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19265"/>
        <c:axId val="19733089"/>
      </c:scatterChart>
      <c:valAx>
        <c:axId val="7041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089"/>
        <c:crossesAt val="0"/>
        <c:crossBetween val="midCat"/>
      </c:valAx>
      <c:valAx>
        <c:axId val="1973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4430"/>
        <c:axId val="49590488"/>
      </c:scatterChart>
      <c:valAx>
        <c:axId val="6669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88"/>
        <c:crossesAt val="0"/>
        <c:crossBetween val="midCat"/>
      </c:valAx>
      <c:valAx>
        <c:axId val="4959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06294"/>
        <c:axId val="25343104"/>
      </c:scatterChart>
      <c:valAx>
        <c:axId val="3890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104"/>
        <c:crossesAt val="0"/>
        <c:crossBetween val="midCat"/>
      </c:valAx>
      <c:valAx>
        <c:axId val="2534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331"/>
        <c:axId val="78444348"/>
      </c:scatterChart>
      <c:valAx>
        <c:axId val="714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348"/>
        <c:crossesAt val="0"/>
        <c:crossBetween val="midCat"/>
      </c:valAx>
      <c:valAx>
        <c:axId val="7844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