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53773"/>
        <c:axId val="10587145"/>
      </c:barChart>
      <c:catAx>
        <c:axId val="4605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145"/>
        <c:auto val="1"/>
        <c:lblAlgn val="ctr"/>
        <c:lblOffset val="100"/>
        <c:noMultiLvlLbl val="0"/>
      </c:catAx>
      <c:valAx>
        <c:axId val="1058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59852"/>
        <c:axId val="77319188"/>
      </c:barChart>
      <c:catAx>
        <c:axId val="4145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188"/>
        <c:auto val="1"/>
        <c:lblAlgn val="ctr"/>
        <c:lblOffset val="100"/>
        <c:noMultiLvlLbl val="0"/>
      </c:catAx>
      <c:valAx>
        <c:axId val="773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25645"/>
        <c:axId val="55630670"/>
      </c:barChart>
      <c:catAx>
        <c:axId val="184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670"/>
        <c:auto val="1"/>
        <c:lblAlgn val="ctr"/>
        <c:lblOffset val="100"/>
        <c:noMultiLvlLbl val="0"/>
      </c:catAx>
      <c:valAx>
        <c:axId val="556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80397"/>
        <c:axId val="53749727"/>
      </c:barChart>
      <c:catAx>
        <c:axId val="5938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727"/>
        <c:auto val="1"/>
        <c:lblAlgn val="ctr"/>
        <c:lblOffset val="100"/>
        <c:noMultiLvlLbl val="0"/>
      </c:catAx>
      <c:valAx>
        <c:axId val="537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21114"/>
        <c:axId val="21936151"/>
      </c:barChart>
      <c:catAx>
        <c:axId val="5792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151"/>
        <c:auto val="1"/>
        <c:lblAlgn val="ctr"/>
        <c:lblOffset val="100"/>
        <c:noMultiLvlLbl val="0"/>
      </c:catAx>
      <c:valAx>
        <c:axId val="219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16970"/>
        <c:axId val="92727288"/>
      </c:barChart>
      <c:catAx>
        <c:axId val="4961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288"/>
        <c:auto val="1"/>
        <c:lblAlgn val="ctr"/>
        <c:lblOffset val="100"/>
        <c:noMultiLvlLbl val="0"/>
      </c:catAx>
      <c:valAx>
        <c:axId val="9272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0259"/>
        <c:axId val="11497147"/>
      </c:barChart>
      <c:catAx>
        <c:axId val="8289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147"/>
        <c:auto val="1"/>
        <c:lblAlgn val="ctr"/>
        <c:lblOffset val="100"/>
        <c:noMultiLvlLbl val="0"/>
      </c:catAx>
      <c:valAx>
        <c:axId val="114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39277"/>
        <c:axId val="31369211"/>
      </c:barChart>
      <c:catAx>
        <c:axId val="3463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211"/>
        <c:auto val="1"/>
        <c:lblAlgn val="ctr"/>
        <c:lblOffset val="100"/>
        <c:noMultiLvlLbl val="0"/>
      </c:catAx>
      <c:valAx>
        <c:axId val="313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77317"/>
        <c:axId val="11153465"/>
      </c:barChart>
      <c:catAx>
        <c:axId val="9687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465"/>
        <c:auto val="1"/>
        <c:lblAlgn val="ctr"/>
        <c:lblOffset val="100"/>
        <c:noMultiLvlLbl val="0"/>
      </c:catAx>
      <c:valAx>
        <c:axId val="111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33146"/>
        <c:axId val="47296888"/>
      </c:barChart>
      <c:catAx>
        <c:axId val="717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888"/>
        <c:auto val="1"/>
        <c:lblAlgn val="ctr"/>
        <c:lblOffset val="100"/>
        <c:noMultiLvlLbl val="0"/>
      </c:catAx>
      <c:valAx>
        <c:axId val="472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19873"/>
        <c:axId val="4806813"/>
      </c:barChart>
      <c:catAx>
        <c:axId val="6701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13"/>
        <c:auto val="1"/>
        <c:lblAlgn val="ctr"/>
        <c:lblOffset val="100"/>
        <c:noMultiLvlLbl val="0"/>
      </c:catAx>
      <c:valAx>
        <c:axId val="480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60260"/>
        <c:axId val="74757168"/>
      </c:barChart>
      <c:catAx>
        <c:axId val="706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168"/>
        <c:auto val="1"/>
        <c:lblAlgn val="ctr"/>
        <c:lblOffset val="100"/>
        <c:noMultiLvlLbl val="0"/>
      </c:catAx>
      <c:valAx>
        <c:axId val="747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40721"/>
        <c:axId val="46779944"/>
      </c:barChart>
      <c:catAx>
        <c:axId val="1294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944"/>
        <c:auto val="1"/>
        <c:lblAlgn val="ctr"/>
        <c:lblOffset val="100"/>
        <c:noMultiLvlLbl val="0"/>
      </c:catAx>
      <c:valAx>
        <c:axId val="467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49753"/>
        <c:axId val="52609853"/>
      </c:barChart>
      <c:catAx>
        <c:axId val="1764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853"/>
        <c:auto val="1"/>
        <c:lblAlgn val="ctr"/>
        <c:lblOffset val="100"/>
        <c:noMultiLvlLbl val="0"/>
      </c:catAx>
      <c:valAx>
        <c:axId val="526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41252"/>
        <c:axId val="28096378"/>
      </c:barChart>
      <c:catAx>
        <c:axId val="367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378"/>
        <c:auto val="1"/>
        <c:lblAlgn val="ctr"/>
        <c:lblOffset val="100"/>
        <c:noMultiLvlLbl val="0"/>
      </c:catAx>
      <c:valAx>
        <c:axId val="280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65211"/>
        <c:axId val="57505554"/>
      </c:barChart>
      <c:catAx>
        <c:axId val="4256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554"/>
        <c:auto val="1"/>
        <c:lblAlgn val="ctr"/>
        <c:lblOffset val="100"/>
        <c:noMultiLvlLbl val="0"/>
      </c:catAx>
      <c:valAx>
        <c:axId val="5750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41323"/>
        <c:axId val="33717037"/>
      </c:barChart>
      <c:catAx>
        <c:axId val="6884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037"/>
        <c:auto val="1"/>
        <c:lblAlgn val="ctr"/>
        <c:lblOffset val="100"/>
        <c:noMultiLvlLbl val="0"/>
      </c:catAx>
      <c:valAx>
        <c:axId val="337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09895"/>
        <c:axId val="59553365"/>
      </c:barChart>
      <c:catAx>
        <c:axId val="5380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365"/>
        <c:auto val="1"/>
        <c:lblAlgn val="ctr"/>
        <c:lblOffset val="100"/>
        <c:noMultiLvlLbl val="0"/>
      </c:catAx>
      <c:valAx>
        <c:axId val="595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