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81391"/>
        <c:axId val="53405662"/>
      </c:scatterChart>
      <c:valAx>
        <c:axId val="9568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662"/>
        <c:crossesAt val="0"/>
        <c:crossBetween val="midCat"/>
      </c:valAx>
      <c:valAx>
        <c:axId val="5340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07729"/>
        <c:axId val="58704646"/>
      </c:scatterChart>
      <c:valAx>
        <c:axId val="5730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646"/>
        <c:crossesAt val="0"/>
        <c:crossBetween val="midCat"/>
      </c:valAx>
      <c:valAx>
        <c:axId val="5870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22479"/>
        <c:axId val="23067206"/>
      </c:scatterChart>
      <c:valAx>
        <c:axId val="9192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206"/>
        <c:crossesAt val="0"/>
        <c:crossBetween val="midCat"/>
      </c:valAx>
      <c:valAx>
        <c:axId val="2306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88875"/>
        <c:axId val="40181380"/>
      </c:scatterChart>
      <c:valAx>
        <c:axId val="5558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380"/>
        <c:crossesAt val="0"/>
        <c:crossBetween val="midCat"/>
      </c:valAx>
      <c:valAx>
        <c:axId val="4018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