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2140"/>
        <c:axId val="73981030"/>
      </c:barChart>
      <c:catAx>
        <c:axId val="628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030"/>
        <c:auto val="1"/>
        <c:lblAlgn val="ctr"/>
        <c:lblOffset val="100"/>
        <c:noMultiLvlLbl val="0"/>
      </c:catAx>
      <c:valAx>
        <c:axId val="739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40230"/>
        <c:axId val="23120975"/>
      </c:barChart>
      <c:catAx>
        <c:axId val="4704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975"/>
        <c:auto val="1"/>
        <c:lblAlgn val="ctr"/>
        <c:lblOffset val="100"/>
        <c:noMultiLvlLbl val="0"/>
      </c:catAx>
      <c:valAx>
        <c:axId val="231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75483"/>
        <c:axId val="35045807"/>
      </c:barChart>
      <c:catAx>
        <c:axId val="370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07"/>
        <c:auto val="1"/>
        <c:lblAlgn val="ctr"/>
        <c:lblOffset val="100"/>
        <c:noMultiLvlLbl val="0"/>
      </c:catAx>
      <c:valAx>
        <c:axId val="350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56085"/>
        <c:axId val="32126382"/>
      </c:barChart>
      <c:catAx>
        <c:axId val="7325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382"/>
        <c:auto val="1"/>
        <c:lblAlgn val="ctr"/>
        <c:lblOffset val="100"/>
        <c:noMultiLvlLbl val="0"/>
      </c:catAx>
      <c:valAx>
        <c:axId val="321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07858"/>
        <c:axId val="70268829"/>
      </c:barChart>
      <c:catAx>
        <c:axId val="745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29"/>
        <c:auto val="1"/>
        <c:lblAlgn val="ctr"/>
        <c:lblOffset val="100"/>
        <c:noMultiLvlLbl val="0"/>
      </c:catAx>
      <c:valAx>
        <c:axId val="702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47691"/>
        <c:axId val="98204273"/>
      </c:barChart>
      <c:catAx>
        <c:axId val="4994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273"/>
        <c:auto val="1"/>
        <c:lblAlgn val="ctr"/>
        <c:lblOffset val="100"/>
        <c:noMultiLvlLbl val="0"/>
      </c:catAx>
      <c:valAx>
        <c:axId val="982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6802"/>
        <c:axId val="79193375"/>
      </c:barChart>
      <c:catAx>
        <c:axId val="557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375"/>
        <c:auto val="1"/>
        <c:lblAlgn val="ctr"/>
        <c:lblOffset val="100"/>
        <c:noMultiLvlLbl val="0"/>
      </c:catAx>
      <c:valAx>
        <c:axId val="791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9706"/>
        <c:axId val="82208362"/>
      </c:barChart>
      <c:catAx>
        <c:axId val="1640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362"/>
        <c:auto val="1"/>
        <c:lblAlgn val="ctr"/>
        <c:lblOffset val="100"/>
        <c:noMultiLvlLbl val="0"/>
      </c:catAx>
      <c:valAx>
        <c:axId val="822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97804"/>
        <c:axId val="40111044"/>
      </c:barChart>
      <c:catAx>
        <c:axId val="605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044"/>
        <c:auto val="1"/>
        <c:lblAlgn val="ctr"/>
        <c:lblOffset val="100"/>
        <c:noMultiLvlLbl val="0"/>
      </c:catAx>
      <c:valAx>
        <c:axId val="401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83062"/>
        <c:axId val="33175944"/>
      </c:barChart>
      <c:catAx>
        <c:axId val="3528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944"/>
        <c:auto val="1"/>
        <c:lblAlgn val="ctr"/>
        <c:lblOffset val="100"/>
        <c:noMultiLvlLbl val="0"/>
      </c:catAx>
      <c:valAx>
        <c:axId val="331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51011"/>
        <c:axId val="80285054"/>
      </c:barChart>
      <c:catAx>
        <c:axId val="270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054"/>
        <c:auto val="1"/>
        <c:lblAlgn val="ctr"/>
        <c:lblOffset val="100"/>
        <c:noMultiLvlLbl val="0"/>
      </c:catAx>
      <c:valAx>
        <c:axId val="802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5572"/>
        <c:axId val="26645167"/>
      </c:barChart>
      <c:catAx>
        <c:axId val="6729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167"/>
        <c:auto val="1"/>
        <c:lblAlgn val="ctr"/>
        <c:lblOffset val="100"/>
        <c:noMultiLvlLbl val="0"/>
      </c:catAx>
      <c:valAx>
        <c:axId val="266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4837"/>
        <c:axId val="15227554"/>
      </c:barChart>
      <c:catAx>
        <c:axId val="48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54"/>
        <c:auto val="1"/>
        <c:lblAlgn val="ctr"/>
        <c:lblOffset val="100"/>
        <c:noMultiLvlLbl val="0"/>
      </c:catAx>
      <c:valAx>
        <c:axId val="152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19238"/>
        <c:axId val="74019890"/>
      </c:barChart>
      <c:catAx>
        <c:axId val="383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890"/>
        <c:auto val="1"/>
        <c:lblAlgn val="ctr"/>
        <c:lblOffset val="100"/>
        <c:noMultiLvlLbl val="0"/>
      </c:catAx>
      <c:valAx>
        <c:axId val="740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00278"/>
        <c:axId val="70141292"/>
      </c:barChart>
      <c:catAx>
        <c:axId val="9210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292"/>
        <c:auto val="1"/>
        <c:lblAlgn val="ctr"/>
        <c:lblOffset val="100"/>
        <c:noMultiLvlLbl val="0"/>
      </c:catAx>
      <c:valAx>
        <c:axId val="701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07348"/>
        <c:axId val="85395854"/>
      </c:barChart>
      <c:catAx>
        <c:axId val="952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854"/>
        <c:auto val="1"/>
        <c:lblAlgn val="ctr"/>
        <c:lblOffset val="100"/>
        <c:noMultiLvlLbl val="0"/>
      </c:catAx>
      <c:valAx>
        <c:axId val="853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92082"/>
        <c:axId val="27336600"/>
      </c:barChart>
      <c:catAx>
        <c:axId val="8079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600"/>
        <c:auto val="1"/>
        <c:lblAlgn val="ctr"/>
        <c:lblOffset val="100"/>
        <c:noMultiLvlLbl val="0"/>
      </c:catAx>
      <c:valAx>
        <c:axId val="273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13617"/>
        <c:axId val="27679295"/>
      </c:barChart>
      <c:catAx>
        <c:axId val="902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95"/>
        <c:auto val="1"/>
        <c:lblAlgn val="ctr"/>
        <c:lblOffset val="100"/>
        <c:noMultiLvlLbl val="0"/>
      </c:catAx>
      <c:valAx>
        <c:axId val="276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