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063652"/>
        <c:axId val="58050523"/>
      </c:scatterChart>
      <c:valAx>
        <c:axId val="33063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0523"/>
        <c:crossesAt val="0"/>
        <c:crossBetween val="midCat"/>
      </c:valAx>
      <c:valAx>
        <c:axId val="58050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3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478802"/>
        <c:axId val="92778566"/>
      </c:scatterChart>
      <c:valAx>
        <c:axId val="76478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8566"/>
        <c:crossesAt val="0"/>
        <c:crossBetween val="midCat"/>
      </c:valAx>
      <c:valAx>
        <c:axId val="92778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8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129744"/>
        <c:axId val="25655174"/>
      </c:scatterChart>
      <c:valAx>
        <c:axId val="78129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5174"/>
        <c:crossesAt val="0"/>
        <c:crossBetween val="midCat"/>
      </c:valAx>
      <c:valAx>
        <c:axId val="25655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9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548794"/>
        <c:axId val="90293061"/>
      </c:scatterChart>
      <c:valAx>
        <c:axId val="92548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3061"/>
        <c:crossesAt val="0"/>
        <c:crossBetween val="midCat"/>
      </c:valAx>
      <c:valAx>
        <c:axId val="90293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8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