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05796"/>
        <c:axId val="50898140"/>
      </c:barChart>
      <c:catAx>
        <c:axId val="9220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140"/>
        <c:auto val="1"/>
        <c:lblAlgn val="ctr"/>
        <c:lblOffset val="100"/>
        <c:noMultiLvlLbl val="0"/>
      </c:catAx>
      <c:valAx>
        <c:axId val="508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20143"/>
        <c:axId val="25546628"/>
      </c:barChart>
      <c:catAx>
        <c:axId val="8602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628"/>
        <c:auto val="1"/>
        <c:lblAlgn val="ctr"/>
        <c:lblOffset val="100"/>
        <c:noMultiLvlLbl val="0"/>
      </c:catAx>
      <c:valAx>
        <c:axId val="2554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24246"/>
        <c:axId val="89554892"/>
      </c:barChart>
      <c:catAx>
        <c:axId val="8312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892"/>
        <c:auto val="1"/>
        <c:lblAlgn val="ctr"/>
        <c:lblOffset val="100"/>
        <c:noMultiLvlLbl val="0"/>
      </c:catAx>
      <c:valAx>
        <c:axId val="895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68127"/>
        <c:axId val="48948893"/>
      </c:barChart>
      <c:catAx>
        <c:axId val="8896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893"/>
        <c:auto val="1"/>
        <c:lblAlgn val="ctr"/>
        <c:lblOffset val="100"/>
        <c:noMultiLvlLbl val="0"/>
      </c:catAx>
      <c:valAx>
        <c:axId val="489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79461"/>
        <c:axId val="62120071"/>
      </c:barChart>
      <c:catAx>
        <c:axId val="4387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071"/>
        <c:auto val="1"/>
        <c:lblAlgn val="ctr"/>
        <c:lblOffset val="100"/>
        <c:noMultiLvlLbl val="0"/>
      </c:catAx>
      <c:valAx>
        <c:axId val="621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00879"/>
        <c:axId val="50417206"/>
      </c:barChart>
      <c:catAx>
        <c:axId val="3950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206"/>
        <c:auto val="1"/>
        <c:lblAlgn val="ctr"/>
        <c:lblOffset val="100"/>
        <c:noMultiLvlLbl val="0"/>
      </c:catAx>
      <c:valAx>
        <c:axId val="5041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5619"/>
        <c:axId val="95505844"/>
      </c:barChart>
      <c:catAx>
        <c:axId val="6185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844"/>
        <c:auto val="1"/>
        <c:lblAlgn val="ctr"/>
        <c:lblOffset val="100"/>
        <c:noMultiLvlLbl val="0"/>
      </c:catAx>
      <c:valAx>
        <c:axId val="9550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29307"/>
        <c:axId val="66671221"/>
      </c:barChart>
      <c:catAx>
        <c:axId val="5072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221"/>
        <c:auto val="1"/>
        <c:lblAlgn val="ctr"/>
        <c:lblOffset val="100"/>
        <c:noMultiLvlLbl val="0"/>
      </c:catAx>
      <c:valAx>
        <c:axId val="666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08623"/>
        <c:axId val="82503470"/>
      </c:barChart>
      <c:catAx>
        <c:axId val="8050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470"/>
        <c:auto val="1"/>
        <c:lblAlgn val="ctr"/>
        <c:lblOffset val="100"/>
        <c:noMultiLvlLbl val="0"/>
      </c:catAx>
      <c:valAx>
        <c:axId val="825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2071"/>
        <c:axId val="21661852"/>
      </c:barChart>
      <c:catAx>
        <c:axId val="200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852"/>
        <c:auto val="1"/>
        <c:lblAlgn val="ctr"/>
        <c:lblOffset val="100"/>
        <c:noMultiLvlLbl val="0"/>
      </c:catAx>
      <c:valAx>
        <c:axId val="2166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36599"/>
        <c:axId val="74777510"/>
      </c:barChart>
      <c:catAx>
        <c:axId val="5883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10"/>
        <c:auto val="1"/>
        <c:lblAlgn val="ctr"/>
        <c:lblOffset val="100"/>
        <c:noMultiLvlLbl val="0"/>
      </c:catAx>
      <c:valAx>
        <c:axId val="747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85064"/>
        <c:axId val="77885985"/>
      </c:barChart>
      <c:catAx>
        <c:axId val="778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985"/>
        <c:auto val="1"/>
        <c:lblAlgn val="ctr"/>
        <c:lblOffset val="100"/>
        <c:noMultiLvlLbl val="0"/>
      </c:catAx>
      <c:valAx>
        <c:axId val="778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9016"/>
        <c:axId val="14418637"/>
      </c:barChart>
      <c:catAx>
        <c:axId val="94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637"/>
        <c:auto val="1"/>
        <c:lblAlgn val="ctr"/>
        <c:lblOffset val="100"/>
        <c:noMultiLvlLbl val="0"/>
      </c:catAx>
      <c:valAx>
        <c:axId val="144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65451"/>
        <c:axId val="10979265"/>
      </c:barChart>
      <c:catAx>
        <c:axId val="267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265"/>
        <c:auto val="1"/>
        <c:lblAlgn val="ctr"/>
        <c:lblOffset val="100"/>
        <c:noMultiLvlLbl val="0"/>
      </c:catAx>
      <c:valAx>
        <c:axId val="109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51958"/>
        <c:axId val="92940643"/>
      </c:barChart>
      <c:catAx>
        <c:axId val="2195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643"/>
        <c:auto val="1"/>
        <c:lblAlgn val="ctr"/>
        <c:lblOffset val="100"/>
        <c:noMultiLvlLbl val="0"/>
      </c:catAx>
      <c:valAx>
        <c:axId val="929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19395"/>
        <c:axId val="30352141"/>
      </c:barChart>
      <c:catAx>
        <c:axId val="2321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141"/>
        <c:auto val="1"/>
        <c:lblAlgn val="ctr"/>
        <c:lblOffset val="100"/>
        <c:noMultiLvlLbl val="0"/>
      </c:catAx>
      <c:valAx>
        <c:axId val="303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96153"/>
        <c:axId val="98706426"/>
      </c:barChart>
      <c:catAx>
        <c:axId val="381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426"/>
        <c:auto val="1"/>
        <c:lblAlgn val="ctr"/>
        <c:lblOffset val="100"/>
        <c:noMultiLvlLbl val="0"/>
      </c:catAx>
      <c:valAx>
        <c:axId val="987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36183"/>
        <c:axId val="56900624"/>
      </c:barChart>
      <c:catAx>
        <c:axId val="243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624"/>
        <c:auto val="1"/>
        <c:lblAlgn val="ctr"/>
        <c:lblOffset val="100"/>
        <c:noMultiLvlLbl val="0"/>
      </c:catAx>
      <c:valAx>
        <c:axId val="569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