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01784"/>
        <c:axId val="66920210"/>
      </c:scatterChart>
      <c:valAx>
        <c:axId val="56901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210"/>
        <c:crossesAt val="0"/>
        <c:crossBetween val="midCat"/>
      </c:valAx>
      <c:valAx>
        <c:axId val="66920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83414"/>
        <c:axId val="13376334"/>
      </c:scatterChart>
      <c:valAx>
        <c:axId val="97183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6334"/>
        <c:crossesAt val="0"/>
        <c:crossBetween val="midCat"/>
      </c:valAx>
      <c:valAx>
        <c:axId val="13376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55021"/>
        <c:axId val="70781857"/>
      </c:scatterChart>
      <c:valAx>
        <c:axId val="17355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857"/>
        <c:crossesAt val="0"/>
        <c:crossBetween val="midCat"/>
      </c:valAx>
      <c:valAx>
        <c:axId val="70781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60308"/>
        <c:axId val="45836042"/>
      </c:scatterChart>
      <c:valAx>
        <c:axId val="40760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6042"/>
        <c:crossesAt val="0"/>
        <c:crossBetween val="midCat"/>
      </c:valAx>
      <c:valAx>
        <c:axId val="45836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0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