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4356"/>
        <c:axId val="76423465"/>
      </c:barChart>
      <c:catAx>
        <c:axId val="964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465"/>
        <c:auto val="1"/>
        <c:lblAlgn val="ctr"/>
        <c:lblOffset val="100"/>
        <c:noMultiLvlLbl val="0"/>
      </c:catAx>
      <c:valAx>
        <c:axId val="764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7054"/>
        <c:axId val="2137920"/>
      </c:barChart>
      <c:catAx>
        <c:axId val="596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20"/>
        <c:auto val="1"/>
        <c:lblAlgn val="ctr"/>
        <c:lblOffset val="100"/>
        <c:noMultiLvlLbl val="0"/>
      </c:catAx>
      <c:valAx>
        <c:axId val="21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08602"/>
        <c:axId val="32435845"/>
      </c:barChart>
      <c:catAx>
        <c:axId val="933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845"/>
        <c:auto val="1"/>
        <c:lblAlgn val="ctr"/>
        <c:lblOffset val="100"/>
        <c:noMultiLvlLbl val="0"/>
      </c:catAx>
      <c:valAx>
        <c:axId val="324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28059"/>
        <c:axId val="87980023"/>
      </c:barChart>
      <c:catAx>
        <c:axId val="659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023"/>
        <c:auto val="1"/>
        <c:lblAlgn val="ctr"/>
        <c:lblOffset val="100"/>
        <c:noMultiLvlLbl val="0"/>
      </c:catAx>
      <c:valAx>
        <c:axId val="879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09284"/>
        <c:axId val="85934178"/>
      </c:barChart>
      <c:catAx>
        <c:axId val="838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178"/>
        <c:auto val="1"/>
        <c:lblAlgn val="ctr"/>
        <c:lblOffset val="100"/>
        <c:noMultiLvlLbl val="0"/>
      </c:catAx>
      <c:valAx>
        <c:axId val="859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3767"/>
        <c:axId val="72827414"/>
      </c:barChart>
      <c:catAx>
        <c:axId val="801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414"/>
        <c:auto val="1"/>
        <c:lblAlgn val="ctr"/>
        <c:lblOffset val="100"/>
        <c:noMultiLvlLbl val="0"/>
      </c:catAx>
      <c:valAx>
        <c:axId val="728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4367"/>
        <c:axId val="65549831"/>
      </c:barChart>
      <c:catAx>
        <c:axId val="4275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831"/>
        <c:auto val="1"/>
        <c:lblAlgn val="ctr"/>
        <c:lblOffset val="100"/>
        <c:noMultiLvlLbl val="0"/>
      </c:catAx>
      <c:valAx>
        <c:axId val="655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8817"/>
        <c:axId val="7184980"/>
      </c:barChart>
      <c:catAx>
        <c:axId val="643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80"/>
        <c:auto val="1"/>
        <c:lblAlgn val="ctr"/>
        <c:lblOffset val="100"/>
        <c:noMultiLvlLbl val="0"/>
      </c:catAx>
      <c:valAx>
        <c:axId val="71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94424"/>
        <c:axId val="23522908"/>
      </c:barChart>
      <c:catAx>
        <c:axId val="952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908"/>
        <c:auto val="1"/>
        <c:lblAlgn val="ctr"/>
        <c:lblOffset val="100"/>
        <c:noMultiLvlLbl val="0"/>
      </c:catAx>
      <c:valAx>
        <c:axId val="235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41627"/>
        <c:axId val="59145029"/>
      </c:barChart>
      <c:catAx>
        <c:axId val="554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29"/>
        <c:auto val="1"/>
        <c:lblAlgn val="ctr"/>
        <c:lblOffset val="100"/>
        <c:noMultiLvlLbl val="0"/>
      </c:catAx>
      <c:valAx>
        <c:axId val="591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3141"/>
        <c:axId val="17867542"/>
      </c:barChart>
      <c:catAx>
        <c:axId val="634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542"/>
        <c:auto val="1"/>
        <c:lblAlgn val="ctr"/>
        <c:lblOffset val="100"/>
        <c:noMultiLvlLbl val="0"/>
      </c:catAx>
      <c:valAx>
        <c:axId val="178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4622"/>
        <c:axId val="30501880"/>
      </c:barChart>
      <c:catAx>
        <c:axId val="197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880"/>
        <c:auto val="1"/>
        <c:lblAlgn val="ctr"/>
        <c:lblOffset val="100"/>
        <c:noMultiLvlLbl val="0"/>
      </c:catAx>
      <c:valAx>
        <c:axId val="305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94877"/>
        <c:axId val="21482380"/>
      </c:barChart>
      <c:catAx>
        <c:axId val="369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380"/>
        <c:auto val="1"/>
        <c:lblAlgn val="ctr"/>
        <c:lblOffset val="100"/>
        <c:noMultiLvlLbl val="0"/>
      </c:catAx>
      <c:valAx>
        <c:axId val="214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6550"/>
        <c:axId val="16855188"/>
      </c:barChart>
      <c:catAx>
        <c:axId val="790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188"/>
        <c:auto val="1"/>
        <c:lblAlgn val="ctr"/>
        <c:lblOffset val="100"/>
        <c:noMultiLvlLbl val="0"/>
      </c:catAx>
      <c:valAx>
        <c:axId val="168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90203"/>
        <c:axId val="58229206"/>
      </c:barChart>
      <c:catAx>
        <c:axId val="3439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206"/>
        <c:auto val="1"/>
        <c:lblAlgn val="ctr"/>
        <c:lblOffset val="100"/>
        <c:noMultiLvlLbl val="0"/>
      </c:catAx>
      <c:valAx>
        <c:axId val="582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3598"/>
        <c:axId val="35809905"/>
      </c:barChart>
      <c:catAx>
        <c:axId val="3522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905"/>
        <c:auto val="1"/>
        <c:lblAlgn val="ctr"/>
        <c:lblOffset val="100"/>
        <c:noMultiLvlLbl val="0"/>
      </c:catAx>
      <c:valAx>
        <c:axId val="358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61938"/>
        <c:axId val="11187196"/>
      </c:barChart>
      <c:catAx>
        <c:axId val="199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96"/>
        <c:auto val="1"/>
        <c:lblAlgn val="ctr"/>
        <c:lblOffset val="100"/>
        <c:noMultiLvlLbl val="0"/>
      </c:catAx>
      <c:valAx>
        <c:axId val="111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91496"/>
        <c:axId val="65440429"/>
      </c:barChart>
      <c:catAx>
        <c:axId val="842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429"/>
        <c:auto val="1"/>
        <c:lblAlgn val="ctr"/>
        <c:lblOffset val="100"/>
        <c:noMultiLvlLbl val="0"/>
      </c:catAx>
      <c:valAx>
        <c:axId val="654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