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64578"/>
        <c:axId val="70551519"/>
      </c:scatterChart>
      <c:valAx>
        <c:axId val="73164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519"/>
        <c:crossesAt val="0"/>
        <c:crossBetween val="midCat"/>
      </c:valAx>
      <c:valAx>
        <c:axId val="7055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18785"/>
        <c:axId val="50567100"/>
      </c:scatterChart>
      <c:valAx>
        <c:axId val="16018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100"/>
        <c:crossesAt val="0"/>
        <c:crossBetween val="midCat"/>
      </c:valAx>
      <c:valAx>
        <c:axId val="50567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092"/>
        <c:axId val="14629720"/>
      </c:scatterChart>
      <c:valAx>
        <c:axId val="935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720"/>
        <c:crossesAt val="0"/>
        <c:crossBetween val="midCat"/>
      </c:valAx>
      <c:valAx>
        <c:axId val="1462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60853"/>
        <c:axId val="84753331"/>
      </c:scatterChart>
      <c:valAx>
        <c:axId val="70360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331"/>
        <c:crossesAt val="0"/>
        <c:crossBetween val="midCat"/>
      </c:valAx>
      <c:valAx>
        <c:axId val="84753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