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29775"/>
        <c:axId val="84360029"/>
      </c:barChart>
      <c:catAx>
        <c:axId val="464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29"/>
        <c:auto val="1"/>
        <c:lblAlgn val="ctr"/>
        <c:lblOffset val="100"/>
        <c:noMultiLvlLbl val="0"/>
      </c:catAx>
      <c:valAx>
        <c:axId val="843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774"/>
        <c:axId val="84551174"/>
      </c:barChart>
      <c:catAx>
        <c:axId val="71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174"/>
        <c:auto val="1"/>
        <c:lblAlgn val="ctr"/>
        <c:lblOffset val="100"/>
        <c:noMultiLvlLbl val="0"/>
      </c:catAx>
      <c:valAx>
        <c:axId val="845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82475"/>
        <c:axId val="56602164"/>
      </c:barChart>
      <c:catAx>
        <c:axId val="165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164"/>
        <c:auto val="1"/>
        <c:lblAlgn val="ctr"/>
        <c:lblOffset val="100"/>
        <c:noMultiLvlLbl val="0"/>
      </c:catAx>
      <c:valAx>
        <c:axId val="566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8155"/>
        <c:axId val="99580990"/>
      </c:barChart>
      <c:catAx>
        <c:axId val="244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90"/>
        <c:auto val="1"/>
        <c:lblAlgn val="ctr"/>
        <c:lblOffset val="100"/>
        <c:noMultiLvlLbl val="0"/>
      </c:catAx>
      <c:valAx>
        <c:axId val="995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8439"/>
        <c:axId val="2869565"/>
      </c:barChart>
      <c:catAx>
        <c:axId val="808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65"/>
        <c:auto val="1"/>
        <c:lblAlgn val="ctr"/>
        <c:lblOffset val="100"/>
        <c:noMultiLvlLbl val="0"/>
      </c:catAx>
      <c:valAx>
        <c:axId val="28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277"/>
        <c:axId val="32170481"/>
      </c:barChart>
      <c:catAx>
        <c:axId val="65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81"/>
        <c:auto val="1"/>
        <c:lblAlgn val="ctr"/>
        <c:lblOffset val="100"/>
        <c:noMultiLvlLbl val="0"/>
      </c:catAx>
      <c:valAx>
        <c:axId val="321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7528"/>
        <c:axId val="15490028"/>
      </c:barChart>
      <c:catAx>
        <c:axId val="561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28"/>
        <c:auto val="1"/>
        <c:lblAlgn val="ctr"/>
        <c:lblOffset val="100"/>
        <c:noMultiLvlLbl val="0"/>
      </c:catAx>
      <c:valAx>
        <c:axId val="154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1516"/>
        <c:axId val="58029930"/>
      </c:barChart>
      <c:catAx>
        <c:axId val="5663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30"/>
        <c:auto val="1"/>
        <c:lblAlgn val="ctr"/>
        <c:lblOffset val="100"/>
        <c:noMultiLvlLbl val="0"/>
      </c:catAx>
      <c:valAx>
        <c:axId val="580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22027"/>
        <c:axId val="93988474"/>
      </c:barChart>
      <c:catAx>
        <c:axId val="905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74"/>
        <c:auto val="1"/>
        <c:lblAlgn val="ctr"/>
        <c:lblOffset val="100"/>
        <c:noMultiLvlLbl val="0"/>
      </c:catAx>
      <c:valAx>
        <c:axId val="939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8437"/>
        <c:axId val="65816334"/>
      </c:barChart>
      <c:catAx>
        <c:axId val="993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34"/>
        <c:auto val="1"/>
        <c:lblAlgn val="ctr"/>
        <c:lblOffset val="100"/>
        <c:noMultiLvlLbl val="0"/>
      </c:catAx>
      <c:valAx>
        <c:axId val="658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31974"/>
        <c:axId val="67247989"/>
      </c:barChart>
      <c:catAx>
        <c:axId val="321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89"/>
        <c:auto val="1"/>
        <c:lblAlgn val="ctr"/>
        <c:lblOffset val="100"/>
        <c:noMultiLvlLbl val="0"/>
      </c:catAx>
      <c:valAx>
        <c:axId val="672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9689"/>
        <c:axId val="44670722"/>
      </c:barChart>
      <c:catAx>
        <c:axId val="755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22"/>
        <c:auto val="1"/>
        <c:lblAlgn val="ctr"/>
        <c:lblOffset val="100"/>
        <c:noMultiLvlLbl val="0"/>
      </c:catAx>
      <c:valAx>
        <c:axId val="446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35701"/>
        <c:axId val="47778609"/>
      </c:barChart>
      <c:catAx>
        <c:axId val="507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609"/>
        <c:auto val="1"/>
        <c:lblAlgn val="ctr"/>
        <c:lblOffset val="100"/>
        <c:noMultiLvlLbl val="0"/>
      </c:catAx>
      <c:valAx>
        <c:axId val="477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83476"/>
        <c:axId val="44345428"/>
      </c:barChart>
      <c:catAx>
        <c:axId val="297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28"/>
        <c:auto val="1"/>
        <c:lblAlgn val="ctr"/>
        <c:lblOffset val="100"/>
        <c:noMultiLvlLbl val="0"/>
      </c:catAx>
      <c:valAx>
        <c:axId val="443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904"/>
        <c:axId val="61370508"/>
      </c:barChart>
      <c:catAx>
        <c:axId val="75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08"/>
        <c:auto val="1"/>
        <c:lblAlgn val="ctr"/>
        <c:lblOffset val="100"/>
        <c:noMultiLvlLbl val="0"/>
      </c:catAx>
      <c:valAx>
        <c:axId val="613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1656"/>
        <c:axId val="10323505"/>
      </c:barChart>
      <c:catAx>
        <c:axId val="351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05"/>
        <c:auto val="1"/>
        <c:lblAlgn val="ctr"/>
        <c:lblOffset val="100"/>
        <c:noMultiLvlLbl val="0"/>
      </c:catAx>
      <c:valAx>
        <c:axId val="103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6209"/>
        <c:axId val="10898067"/>
      </c:barChart>
      <c:catAx>
        <c:axId val="463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67"/>
        <c:auto val="1"/>
        <c:lblAlgn val="ctr"/>
        <c:lblOffset val="100"/>
        <c:noMultiLvlLbl val="0"/>
      </c:catAx>
      <c:valAx>
        <c:axId val="108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91198"/>
        <c:axId val="13511188"/>
      </c:barChart>
      <c:catAx>
        <c:axId val="302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188"/>
        <c:auto val="1"/>
        <c:lblAlgn val="ctr"/>
        <c:lblOffset val="100"/>
        <c:noMultiLvlLbl val="0"/>
      </c:catAx>
      <c:valAx>
        <c:axId val="135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