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8868"/>
        <c:axId val="21804131"/>
      </c:scatterChart>
      <c:valAx>
        <c:axId val="6922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131"/>
        <c:crossesAt val="0"/>
        <c:crossBetween val="midCat"/>
      </c:valAx>
      <c:valAx>
        <c:axId val="2180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90741"/>
        <c:axId val="98132856"/>
      </c:scatterChart>
      <c:valAx>
        <c:axId val="9579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56"/>
        <c:crossesAt val="0"/>
        <c:crossBetween val="midCat"/>
      </c:valAx>
      <c:valAx>
        <c:axId val="9813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9145"/>
        <c:axId val="7675283"/>
      </c:scatterChart>
      <c:valAx>
        <c:axId val="8729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83"/>
        <c:crossesAt val="0"/>
        <c:crossBetween val="midCat"/>
      </c:valAx>
      <c:valAx>
        <c:axId val="767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3553"/>
        <c:axId val="53806301"/>
      </c:scatterChart>
      <c:valAx>
        <c:axId val="7811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301"/>
        <c:crossesAt val="0"/>
        <c:crossBetween val="midCat"/>
      </c:valAx>
      <c:valAx>
        <c:axId val="5380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