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52760"/>
        <c:axId val="83887064"/>
      </c:barChart>
      <c:catAx>
        <c:axId val="6665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064"/>
        <c:auto val="1"/>
        <c:lblAlgn val="ctr"/>
        <c:lblOffset val="100"/>
        <c:noMultiLvlLbl val="0"/>
      </c:catAx>
      <c:valAx>
        <c:axId val="8388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09503"/>
        <c:axId val="94077367"/>
      </c:barChart>
      <c:catAx>
        <c:axId val="4780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367"/>
        <c:auto val="1"/>
        <c:lblAlgn val="ctr"/>
        <c:lblOffset val="100"/>
        <c:noMultiLvlLbl val="0"/>
      </c:catAx>
      <c:valAx>
        <c:axId val="9407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84450"/>
        <c:axId val="78181338"/>
      </c:barChart>
      <c:catAx>
        <c:axId val="8388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338"/>
        <c:auto val="1"/>
        <c:lblAlgn val="ctr"/>
        <c:lblOffset val="100"/>
        <c:noMultiLvlLbl val="0"/>
      </c:catAx>
      <c:valAx>
        <c:axId val="7818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18188"/>
        <c:axId val="16844627"/>
      </c:barChart>
      <c:catAx>
        <c:axId val="6501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627"/>
        <c:auto val="1"/>
        <c:lblAlgn val="ctr"/>
        <c:lblOffset val="100"/>
        <c:noMultiLvlLbl val="0"/>
      </c:catAx>
      <c:valAx>
        <c:axId val="1684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1895"/>
        <c:axId val="82899679"/>
      </c:barChart>
      <c:catAx>
        <c:axId val="839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679"/>
        <c:auto val="1"/>
        <c:lblAlgn val="ctr"/>
        <c:lblOffset val="100"/>
        <c:noMultiLvlLbl val="0"/>
      </c:catAx>
      <c:valAx>
        <c:axId val="8289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13988"/>
        <c:axId val="83966933"/>
      </c:barChart>
      <c:catAx>
        <c:axId val="4591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933"/>
        <c:auto val="1"/>
        <c:lblAlgn val="ctr"/>
        <c:lblOffset val="100"/>
        <c:noMultiLvlLbl val="0"/>
      </c:catAx>
      <c:valAx>
        <c:axId val="8396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47696"/>
        <c:axId val="77779350"/>
      </c:barChart>
      <c:catAx>
        <c:axId val="6484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350"/>
        <c:auto val="1"/>
        <c:lblAlgn val="ctr"/>
        <c:lblOffset val="100"/>
        <c:noMultiLvlLbl val="0"/>
      </c:catAx>
      <c:valAx>
        <c:axId val="7777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80253"/>
        <c:axId val="81667596"/>
      </c:barChart>
      <c:catAx>
        <c:axId val="9888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596"/>
        <c:auto val="1"/>
        <c:lblAlgn val="ctr"/>
        <c:lblOffset val="100"/>
        <c:noMultiLvlLbl val="0"/>
      </c:catAx>
      <c:valAx>
        <c:axId val="8166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48772"/>
        <c:axId val="93514537"/>
      </c:barChart>
      <c:catAx>
        <c:axId val="8904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537"/>
        <c:auto val="1"/>
        <c:lblAlgn val="ctr"/>
        <c:lblOffset val="100"/>
        <c:noMultiLvlLbl val="0"/>
      </c:catAx>
      <c:valAx>
        <c:axId val="9351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0126"/>
        <c:axId val="97921984"/>
      </c:barChart>
      <c:catAx>
        <c:axId val="105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984"/>
        <c:auto val="1"/>
        <c:lblAlgn val="ctr"/>
        <c:lblOffset val="100"/>
        <c:noMultiLvlLbl val="0"/>
      </c:catAx>
      <c:valAx>
        <c:axId val="979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93791"/>
        <c:axId val="92342385"/>
      </c:barChart>
      <c:catAx>
        <c:axId val="1789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385"/>
        <c:auto val="1"/>
        <c:lblAlgn val="ctr"/>
        <c:lblOffset val="100"/>
        <c:noMultiLvlLbl val="0"/>
      </c:catAx>
      <c:valAx>
        <c:axId val="9234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28365"/>
        <c:axId val="47888066"/>
      </c:barChart>
      <c:catAx>
        <c:axId val="9372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066"/>
        <c:auto val="1"/>
        <c:lblAlgn val="ctr"/>
        <c:lblOffset val="100"/>
        <c:noMultiLvlLbl val="0"/>
      </c:catAx>
      <c:valAx>
        <c:axId val="4788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72338"/>
        <c:axId val="36770700"/>
      </c:barChart>
      <c:catAx>
        <c:axId val="4507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700"/>
        <c:auto val="1"/>
        <c:lblAlgn val="ctr"/>
        <c:lblOffset val="100"/>
        <c:noMultiLvlLbl val="0"/>
      </c:catAx>
      <c:valAx>
        <c:axId val="3677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1258"/>
        <c:axId val="25533276"/>
      </c:barChart>
      <c:catAx>
        <c:axId val="254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276"/>
        <c:auto val="1"/>
        <c:lblAlgn val="ctr"/>
        <c:lblOffset val="100"/>
        <c:noMultiLvlLbl val="0"/>
      </c:catAx>
      <c:valAx>
        <c:axId val="2553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8165"/>
        <c:axId val="8701928"/>
      </c:barChart>
      <c:catAx>
        <c:axId val="342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28"/>
        <c:auto val="1"/>
        <c:lblAlgn val="ctr"/>
        <c:lblOffset val="100"/>
        <c:noMultiLvlLbl val="0"/>
      </c:catAx>
      <c:valAx>
        <c:axId val="87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3755"/>
        <c:axId val="18426489"/>
      </c:barChart>
      <c:catAx>
        <c:axId val="573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489"/>
        <c:auto val="1"/>
        <c:lblAlgn val="ctr"/>
        <c:lblOffset val="100"/>
        <c:noMultiLvlLbl val="0"/>
      </c:catAx>
      <c:valAx>
        <c:axId val="1842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73647"/>
        <c:axId val="50620388"/>
      </c:barChart>
      <c:catAx>
        <c:axId val="9067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388"/>
        <c:auto val="1"/>
        <c:lblAlgn val="ctr"/>
        <c:lblOffset val="100"/>
        <c:noMultiLvlLbl val="0"/>
      </c:catAx>
      <c:valAx>
        <c:axId val="5062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38134"/>
        <c:axId val="64546456"/>
      </c:barChart>
      <c:catAx>
        <c:axId val="7323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456"/>
        <c:auto val="1"/>
        <c:lblAlgn val="ctr"/>
        <c:lblOffset val="100"/>
        <c:noMultiLvlLbl val="0"/>
      </c:catAx>
      <c:valAx>
        <c:axId val="645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