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4289"/>
        <c:axId val="90659720"/>
      </c:scatterChart>
      <c:valAx>
        <c:axId val="5485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720"/>
        <c:crossesAt val="0"/>
        <c:crossBetween val="midCat"/>
      </c:valAx>
      <c:valAx>
        <c:axId val="906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7168"/>
        <c:axId val="20154545"/>
      </c:scatterChart>
      <c:valAx>
        <c:axId val="2700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45"/>
        <c:crossesAt val="0"/>
        <c:crossBetween val="midCat"/>
      </c:valAx>
      <c:valAx>
        <c:axId val="2015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3335"/>
        <c:axId val="1633133"/>
      </c:scatterChart>
      <c:valAx>
        <c:axId val="1998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3"/>
        <c:crossesAt val="0"/>
        <c:crossBetween val="midCat"/>
      </c:valAx>
      <c:valAx>
        <c:axId val="163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8579"/>
        <c:axId val="42715803"/>
      </c:scatterChart>
      <c:valAx>
        <c:axId val="7018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803"/>
        <c:crossesAt val="0"/>
        <c:crossBetween val="midCat"/>
      </c:valAx>
      <c:valAx>
        <c:axId val="4271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