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54898"/>
        <c:axId val="76597618"/>
      </c:barChart>
      <c:catAx>
        <c:axId val="557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18"/>
        <c:auto val="1"/>
        <c:lblAlgn val="ctr"/>
        <c:lblOffset val="100"/>
        <c:noMultiLvlLbl val="0"/>
      </c:catAx>
      <c:valAx>
        <c:axId val="765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97568"/>
        <c:axId val="79699489"/>
      </c:barChart>
      <c:catAx>
        <c:axId val="4909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489"/>
        <c:auto val="1"/>
        <c:lblAlgn val="ctr"/>
        <c:lblOffset val="100"/>
        <c:noMultiLvlLbl val="0"/>
      </c:catAx>
      <c:valAx>
        <c:axId val="796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09405"/>
        <c:axId val="87400342"/>
      </c:barChart>
      <c:catAx>
        <c:axId val="259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342"/>
        <c:auto val="1"/>
        <c:lblAlgn val="ctr"/>
        <c:lblOffset val="100"/>
        <c:noMultiLvlLbl val="0"/>
      </c:catAx>
      <c:valAx>
        <c:axId val="874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79187"/>
        <c:axId val="45775884"/>
      </c:barChart>
      <c:catAx>
        <c:axId val="1057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884"/>
        <c:auto val="1"/>
        <c:lblAlgn val="ctr"/>
        <c:lblOffset val="100"/>
        <c:noMultiLvlLbl val="0"/>
      </c:catAx>
      <c:valAx>
        <c:axId val="457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8007"/>
        <c:axId val="91284995"/>
      </c:barChart>
      <c:catAx>
        <c:axId val="629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995"/>
        <c:auto val="1"/>
        <c:lblAlgn val="ctr"/>
        <c:lblOffset val="100"/>
        <c:noMultiLvlLbl val="0"/>
      </c:catAx>
      <c:valAx>
        <c:axId val="912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8868"/>
        <c:axId val="7408216"/>
      </c:barChart>
      <c:catAx>
        <c:axId val="3984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16"/>
        <c:auto val="1"/>
        <c:lblAlgn val="ctr"/>
        <c:lblOffset val="100"/>
        <c:noMultiLvlLbl val="0"/>
      </c:catAx>
      <c:valAx>
        <c:axId val="74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0937"/>
        <c:axId val="23598561"/>
      </c:barChart>
      <c:catAx>
        <c:axId val="2909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561"/>
        <c:auto val="1"/>
        <c:lblAlgn val="ctr"/>
        <c:lblOffset val="100"/>
        <c:noMultiLvlLbl val="0"/>
      </c:catAx>
      <c:valAx>
        <c:axId val="235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60542"/>
        <c:axId val="11589815"/>
      </c:barChart>
      <c:catAx>
        <c:axId val="5346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15"/>
        <c:auto val="1"/>
        <c:lblAlgn val="ctr"/>
        <c:lblOffset val="100"/>
        <c:noMultiLvlLbl val="0"/>
      </c:catAx>
      <c:valAx>
        <c:axId val="115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5685"/>
        <c:axId val="37030383"/>
      </c:barChart>
      <c:catAx>
        <c:axId val="77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383"/>
        <c:auto val="1"/>
        <c:lblAlgn val="ctr"/>
        <c:lblOffset val="100"/>
        <c:noMultiLvlLbl val="0"/>
      </c:catAx>
      <c:valAx>
        <c:axId val="370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25854"/>
        <c:axId val="27733063"/>
      </c:barChart>
      <c:catAx>
        <c:axId val="739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063"/>
        <c:auto val="1"/>
        <c:lblAlgn val="ctr"/>
        <c:lblOffset val="100"/>
        <c:noMultiLvlLbl val="0"/>
      </c:catAx>
      <c:valAx>
        <c:axId val="277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899"/>
        <c:axId val="74561697"/>
      </c:barChart>
      <c:catAx>
        <c:axId val="2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697"/>
        <c:auto val="1"/>
        <c:lblAlgn val="ctr"/>
        <c:lblOffset val="100"/>
        <c:noMultiLvlLbl val="0"/>
      </c:catAx>
      <c:valAx>
        <c:axId val="745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6444"/>
        <c:axId val="93063916"/>
      </c:barChart>
      <c:catAx>
        <c:axId val="857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16"/>
        <c:auto val="1"/>
        <c:lblAlgn val="ctr"/>
        <c:lblOffset val="100"/>
        <c:noMultiLvlLbl val="0"/>
      </c:catAx>
      <c:valAx>
        <c:axId val="930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31785"/>
        <c:axId val="65024394"/>
      </c:barChart>
      <c:catAx>
        <c:axId val="815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394"/>
        <c:auto val="1"/>
        <c:lblAlgn val="ctr"/>
        <c:lblOffset val="100"/>
        <c:noMultiLvlLbl val="0"/>
      </c:catAx>
      <c:valAx>
        <c:axId val="650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64293"/>
        <c:axId val="64309715"/>
      </c:barChart>
      <c:catAx>
        <c:axId val="9616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715"/>
        <c:auto val="1"/>
        <c:lblAlgn val="ctr"/>
        <c:lblOffset val="100"/>
        <c:noMultiLvlLbl val="0"/>
      </c:catAx>
      <c:valAx>
        <c:axId val="643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25752"/>
        <c:axId val="79731014"/>
      </c:barChart>
      <c:catAx>
        <c:axId val="379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014"/>
        <c:auto val="1"/>
        <c:lblAlgn val="ctr"/>
        <c:lblOffset val="100"/>
        <c:noMultiLvlLbl val="0"/>
      </c:catAx>
      <c:valAx>
        <c:axId val="797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26789"/>
        <c:axId val="37190973"/>
      </c:barChart>
      <c:catAx>
        <c:axId val="3722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973"/>
        <c:auto val="1"/>
        <c:lblAlgn val="ctr"/>
        <c:lblOffset val="100"/>
        <c:noMultiLvlLbl val="0"/>
      </c:catAx>
      <c:valAx>
        <c:axId val="371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3864"/>
        <c:axId val="48907973"/>
      </c:barChart>
      <c:catAx>
        <c:axId val="395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973"/>
        <c:auto val="1"/>
        <c:lblAlgn val="ctr"/>
        <c:lblOffset val="100"/>
        <c:noMultiLvlLbl val="0"/>
      </c:catAx>
      <c:valAx>
        <c:axId val="489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64857"/>
        <c:axId val="95044160"/>
      </c:barChart>
      <c:catAx>
        <c:axId val="2406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60"/>
        <c:auto val="1"/>
        <c:lblAlgn val="ctr"/>
        <c:lblOffset val="100"/>
        <c:noMultiLvlLbl val="0"/>
      </c:catAx>
      <c:valAx>
        <c:axId val="950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