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3765"/>
        <c:axId val="60232489"/>
      </c:scatterChart>
      <c:valAx>
        <c:axId val="455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489"/>
        <c:crossesAt val="0"/>
        <c:crossBetween val="midCat"/>
      </c:valAx>
      <c:valAx>
        <c:axId val="6023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77776"/>
        <c:axId val="8818659"/>
      </c:scatterChart>
      <c:valAx>
        <c:axId val="5117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59"/>
        <c:crossesAt val="0"/>
        <c:crossBetween val="midCat"/>
      </c:valAx>
      <c:valAx>
        <c:axId val="881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6453"/>
        <c:axId val="95557032"/>
      </c:scatterChart>
      <c:valAx>
        <c:axId val="861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032"/>
        <c:crossesAt val="0"/>
        <c:crossBetween val="midCat"/>
      </c:valAx>
      <c:valAx>
        <c:axId val="9555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57067"/>
        <c:axId val="46145181"/>
      </c:scatterChart>
      <c:valAx>
        <c:axId val="6945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181"/>
        <c:crossesAt val="0"/>
        <c:crossBetween val="midCat"/>
      </c:valAx>
      <c:valAx>
        <c:axId val="4614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