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42996"/>
        <c:axId val="97389133"/>
      </c:barChart>
      <c:catAx>
        <c:axId val="1474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133"/>
        <c:auto val="1"/>
        <c:lblAlgn val="ctr"/>
        <c:lblOffset val="100"/>
        <c:noMultiLvlLbl val="0"/>
      </c:catAx>
      <c:valAx>
        <c:axId val="973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89369"/>
        <c:axId val="87635168"/>
      </c:barChart>
      <c:catAx>
        <c:axId val="3178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168"/>
        <c:auto val="1"/>
        <c:lblAlgn val="ctr"/>
        <c:lblOffset val="100"/>
        <c:noMultiLvlLbl val="0"/>
      </c:catAx>
      <c:valAx>
        <c:axId val="876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06291"/>
        <c:axId val="11680543"/>
      </c:barChart>
      <c:catAx>
        <c:axId val="6000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543"/>
        <c:auto val="1"/>
        <c:lblAlgn val="ctr"/>
        <c:lblOffset val="100"/>
        <c:noMultiLvlLbl val="0"/>
      </c:catAx>
      <c:valAx>
        <c:axId val="1168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15926"/>
        <c:axId val="35219911"/>
      </c:barChart>
      <c:catAx>
        <c:axId val="4391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911"/>
        <c:auto val="1"/>
        <c:lblAlgn val="ctr"/>
        <c:lblOffset val="100"/>
        <c:noMultiLvlLbl val="0"/>
      </c:catAx>
      <c:valAx>
        <c:axId val="3521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13756"/>
        <c:axId val="9841716"/>
      </c:barChart>
      <c:catAx>
        <c:axId val="5341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16"/>
        <c:auto val="1"/>
        <c:lblAlgn val="ctr"/>
        <c:lblOffset val="100"/>
        <c:noMultiLvlLbl val="0"/>
      </c:catAx>
      <c:valAx>
        <c:axId val="98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77656"/>
        <c:axId val="22892663"/>
      </c:barChart>
      <c:catAx>
        <c:axId val="8917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663"/>
        <c:auto val="1"/>
        <c:lblAlgn val="ctr"/>
        <c:lblOffset val="100"/>
        <c:noMultiLvlLbl val="0"/>
      </c:catAx>
      <c:valAx>
        <c:axId val="228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05735"/>
        <c:axId val="86480472"/>
      </c:barChart>
      <c:catAx>
        <c:axId val="4090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472"/>
        <c:auto val="1"/>
        <c:lblAlgn val="ctr"/>
        <c:lblOffset val="100"/>
        <c:noMultiLvlLbl val="0"/>
      </c:catAx>
      <c:valAx>
        <c:axId val="8648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72321"/>
        <c:axId val="39299561"/>
      </c:barChart>
      <c:catAx>
        <c:axId val="9317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561"/>
        <c:auto val="1"/>
        <c:lblAlgn val="ctr"/>
        <c:lblOffset val="100"/>
        <c:noMultiLvlLbl val="0"/>
      </c:catAx>
      <c:valAx>
        <c:axId val="3929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80866"/>
        <c:axId val="30013890"/>
      </c:barChart>
      <c:catAx>
        <c:axId val="2608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890"/>
        <c:auto val="1"/>
        <c:lblAlgn val="ctr"/>
        <c:lblOffset val="100"/>
        <c:noMultiLvlLbl val="0"/>
      </c:catAx>
      <c:valAx>
        <c:axId val="3001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13092"/>
        <c:axId val="8187578"/>
      </c:barChart>
      <c:catAx>
        <c:axId val="7451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78"/>
        <c:auto val="1"/>
        <c:lblAlgn val="ctr"/>
        <c:lblOffset val="100"/>
        <c:noMultiLvlLbl val="0"/>
      </c:catAx>
      <c:valAx>
        <c:axId val="818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11335"/>
        <c:axId val="97619490"/>
      </c:barChart>
      <c:catAx>
        <c:axId val="8401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490"/>
        <c:auto val="1"/>
        <c:lblAlgn val="ctr"/>
        <c:lblOffset val="100"/>
        <c:noMultiLvlLbl val="0"/>
      </c:catAx>
      <c:valAx>
        <c:axId val="9761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96511"/>
        <c:axId val="99800104"/>
      </c:barChart>
      <c:catAx>
        <c:axId val="8499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104"/>
        <c:auto val="1"/>
        <c:lblAlgn val="ctr"/>
        <c:lblOffset val="100"/>
        <c:noMultiLvlLbl val="0"/>
      </c:catAx>
      <c:valAx>
        <c:axId val="998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88803"/>
        <c:axId val="38454313"/>
      </c:barChart>
      <c:catAx>
        <c:axId val="4778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313"/>
        <c:auto val="1"/>
        <c:lblAlgn val="ctr"/>
        <c:lblOffset val="100"/>
        <c:noMultiLvlLbl val="0"/>
      </c:catAx>
      <c:valAx>
        <c:axId val="384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96484"/>
        <c:axId val="66391393"/>
      </c:barChart>
      <c:catAx>
        <c:axId val="9609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393"/>
        <c:auto val="1"/>
        <c:lblAlgn val="ctr"/>
        <c:lblOffset val="100"/>
        <c:noMultiLvlLbl val="0"/>
      </c:catAx>
      <c:valAx>
        <c:axId val="6639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14419"/>
        <c:axId val="47651703"/>
      </c:barChart>
      <c:catAx>
        <c:axId val="1791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703"/>
        <c:auto val="1"/>
        <c:lblAlgn val="ctr"/>
        <c:lblOffset val="100"/>
        <c:noMultiLvlLbl val="0"/>
      </c:catAx>
      <c:valAx>
        <c:axId val="476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40736"/>
        <c:axId val="5793895"/>
      </c:barChart>
      <c:catAx>
        <c:axId val="6044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95"/>
        <c:auto val="1"/>
        <c:lblAlgn val="ctr"/>
        <c:lblOffset val="100"/>
        <c:noMultiLvlLbl val="0"/>
      </c:catAx>
      <c:valAx>
        <c:axId val="579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61004"/>
        <c:axId val="77226672"/>
      </c:barChart>
      <c:catAx>
        <c:axId val="5366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672"/>
        <c:auto val="1"/>
        <c:lblAlgn val="ctr"/>
        <c:lblOffset val="100"/>
        <c:noMultiLvlLbl val="0"/>
      </c:catAx>
      <c:valAx>
        <c:axId val="7722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77099"/>
        <c:axId val="76525471"/>
      </c:barChart>
      <c:catAx>
        <c:axId val="8827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471"/>
        <c:auto val="1"/>
        <c:lblAlgn val="ctr"/>
        <c:lblOffset val="100"/>
        <c:noMultiLvlLbl val="0"/>
      </c:catAx>
      <c:valAx>
        <c:axId val="7652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