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46206"/>
        <c:axId val="88172049"/>
      </c:scatterChart>
      <c:valAx>
        <c:axId val="69946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049"/>
        <c:crossesAt val="0"/>
        <c:crossBetween val="midCat"/>
      </c:valAx>
      <c:valAx>
        <c:axId val="88172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41717"/>
        <c:axId val="89567842"/>
      </c:scatterChart>
      <c:valAx>
        <c:axId val="61241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842"/>
        <c:crossesAt val="0"/>
        <c:crossBetween val="midCat"/>
      </c:valAx>
      <c:valAx>
        <c:axId val="89567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51713"/>
        <c:axId val="84474445"/>
      </c:scatterChart>
      <c:valAx>
        <c:axId val="85051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445"/>
        <c:crossesAt val="0"/>
        <c:crossBetween val="midCat"/>
      </c:valAx>
      <c:valAx>
        <c:axId val="84474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37386"/>
        <c:axId val="32114332"/>
      </c:scatterChart>
      <c:valAx>
        <c:axId val="23337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332"/>
        <c:crossesAt val="0"/>
        <c:crossBetween val="midCat"/>
      </c:valAx>
      <c:valAx>
        <c:axId val="32114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