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9185"/>
        <c:axId val="69993957"/>
      </c:barChart>
      <c:catAx>
        <c:axId val="1730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957"/>
        <c:auto val="1"/>
        <c:lblAlgn val="ctr"/>
        <c:lblOffset val="100"/>
        <c:noMultiLvlLbl val="0"/>
      </c:catAx>
      <c:valAx>
        <c:axId val="699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62292"/>
        <c:axId val="72714886"/>
      </c:barChart>
      <c:catAx>
        <c:axId val="8366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886"/>
        <c:auto val="1"/>
        <c:lblAlgn val="ctr"/>
        <c:lblOffset val="100"/>
        <c:noMultiLvlLbl val="0"/>
      </c:catAx>
      <c:valAx>
        <c:axId val="727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05372"/>
        <c:axId val="62083441"/>
      </c:barChart>
      <c:catAx>
        <c:axId val="593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441"/>
        <c:auto val="1"/>
        <c:lblAlgn val="ctr"/>
        <c:lblOffset val="100"/>
        <c:noMultiLvlLbl val="0"/>
      </c:catAx>
      <c:valAx>
        <c:axId val="620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83670"/>
        <c:axId val="50814308"/>
      </c:barChart>
      <c:catAx>
        <c:axId val="618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308"/>
        <c:auto val="1"/>
        <c:lblAlgn val="ctr"/>
        <c:lblOffset val="100"/>
        <c:noMultiLvlLbl val="0"/>
      </c:catAx>
      <c:valAx>
        <c:axId val="508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74247"/>
        <c:axId val="60394427"/>
      </c:barChart>
      <c:catAx>
        <c:axId val="811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427"/>
        <c:auto val="1"/>
        <c:lblAlgn val="ctr"/>
        <c:lblOffset val="100"/>
        <c:noMultiLvlLbl val="0"/>
      </c:catAx>
      <c:valAx>
        <c:axId val="603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54664"/>
        <c:axId val="93739915"/>
      </c:barChart>
      <c:catAx>
        <c:axId val="452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915"/>
        <c:auto val="1"/>
        <c:lblAlgn val="ctr"/>
        <c:lblOffset val="100"/>
        <c:noMultiLvlLbl val="0"/>
      </c:catAx>
      <c:valAx>
        <c:axId val="937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7245"/>
        <c:axId val="21459949"/>
      </c:barChart>
      <c:catAx>
        <c:axId val="422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949"/>
        <c:auto val="1"/>
        <c:lblAlgn val="ctr"/>
        <c:lblOffset val="100"/>
        <c:noMultiLvlLbl val="0"/>
      </c:catAx>
      <c:valAx>
        <c:axId val="214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10859"/>
        <c:axId val="21927451"/>
      </c:barChart>
      <c:catAx>
        <c:axId val="853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451"/>
        <c:auto val="1"/>
        <c:lblAlgn val="ctr"/>
        <c:lblOffset val="100"/>
        <c:noMultiLvlLbl val="0"/>
      </c:catAx>
      <c:valAx>
        <c:axId val="219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31786"/>
        <c:axId val="54708349"/>
      </c:barChart>
      <c:catAx>
        <c:axId val="136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49"/>
        <c:auto val="1"/>
        <c:lblAlgn val="ctr"/>
        <c:lblOffset val="100"/>
        <c:noMultiLvlLbl val="0"/>
      </c:catAx>
      <c:valAx>
        <c:axId val="547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3856"/>
        <c:axId val="14590500"/>
      </c:barChart>
      <c:catAx>
        <c:axId val="8585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00"/>
        <c:auto val="1"/>
        <c:lblAlgn val="ctr"/>
        <c:lblOffset val="100"/>
        <c:noMultiLvlLbl val="0"/>
      </c:catAx>
      <c:valAx>
        <c:axId val="145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96697"/>
        <c:axId val="58796532"/>
      </c:barChart>
      <c:catAx>
        <c:axId val="832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532"/>
        <c:auto val="1"/>
        <c:lblAlgn val="ctr"/>
        <c:lblOffset val="100"/>
        <c:noMultiLvlLbl val="0"/>
      </c:catAx>
      <c:valAx>
        <c:axId val="587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3718"/>
        <c:axId val="96716407"/>
      </c:barChart>
      <c:catAx>
        <c:axId val="3916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07"/>
        <c:auto val="1"/>
        <c:lblAlgn val="ctr"/>
        <c:lblOffset val="100"/>
        <c:noMultiLvlLbl val="0"/>
      </c:catAx>
      <c:valAx>
        <c:axId val="967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5441"/>
        <c:axId val="14508984"/>
      </c:barChart>
      <c:catAx>
        <c:axId val="253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984"/>
        <c:auto val="1"/>
        <c:lblAlgn val="ctr"/>
        <c:lblOffset val="100"/>
        <c:noMultiLvlLbl val="0"/>
      </c:catAx>
      <c:valAx>
        <c:axId val="145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99693"/>
        <c:axId val="69057760"/>
      </c:barChart>
      <c:catAx>
        <c:axId val="890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760"/>
        <c:auto val="1"/>
        <c:lblAlgn val="ctr"/>
        <c:lblOffset val="100"/>
        <c:noMultiLvlLbl val="0"/>
      </c:catAx>
      <c:valAx>
        <c:axId val="690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93884"/>
        <c:axId val="69745815"/>
      </c:barChart>
      <c:catAx>
        <c:axId val="991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815"/>
        <c:auto val="1"/>
        <c:lblAlgn val="ctr"/>
        <c:lblOffset val="100"/>
        <c:noMultiLvlLbl val="0"/>
      </c:catAx>
      <c:valAx>
        <c:axId val="697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7658"/>
        <c:axId val="98636371"/>
      </c:barChart>
      <c:catAx>
        <c:axId val="582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71"/>
        <c:auto val="1"/>
        <c:lblAlgn val="ctr"/>
        <c:lblOffset val="100"/>
        <c:noMultiLvlLbl val="0"/>
      </c:catAx>
      <c:valAx>
        <c:axId val="986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5838"/>
        <c:axId val="85798255"/>
      </c:barChart>
      <c:catAx>
        <c:axId val="968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255"/>
        <c:auto val="1"/>
        <c:lblAlgn val="ctr"/>
        <c:lblOffset val="100"/>
        <c:noMultiLvlLbl val="0"/>
      </c:catAx>
      <c:valAx>
        <c:axId val="857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32573"/>
        <c:axId val="49970646"/>
      </c:barChart>
      <c:catAx>
        <c:axId val="3973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646"/>
        <c:auto val="1"/>
        <c:lblAlgn val="ctr"/>
        <c:lblOffset val="100"/>
        <c:noMultiLvlLbl val="0"/>
      </c:catAx>
      <c:valAx>
        <c:axId val="499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