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09508"/>
        <c:axId val="27341055"/>
      </c:scatterChart>
      <c:valAx>
        <c:axId val="4090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055"/>
        <c:crossesAt val="0"/>
        <c:crossBetween val="midCat"/>
      </c:valAx>
      <c:valAx>
        <c:axId val="2734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34435"/>
        <c:axId val="77668468"/>
      </c:scatterChart>
      <c:valAx>
        <c:axId val="3443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468"/>
        <c:crossesAt val="0"/>
        <c:crossBetween val="midCat"/>
      </c:valAx>
      <c:valAx>
        <c:axId val="7766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99323"/>
        <c:axId val="95370851"/>
      </c:scatterChart>
      <c:valAx>
        <c:axId val="5929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851"/>
        <c:crossesAt val="0"/>
        <c:crossBetween val="midCat"/>
      </c:valAx>
      <c:valAx>
        <c:axId val="9537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11"/>
        <c:axId val="14738582"/>
      </c:scatterChart>
      <c:valAx>
        <c:axId val="7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582"/>
        <c:crossesAt val="0"/>
        <c:crossBetween val="midCat"/>
      </c:valAx>
      <c:valAx>
        <c:axId val="1473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