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2141"/>
        <c:axId val="52737170"/>
      </c:barChart>
      <c:catAx>
        <c:axId val="845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70"/>
        <c:auto val="1"/>
        <c:lblAlgn val="ctr"/>
        <c:lblOffset val="100"/>
        <c:noMultiLvlLbl val="0"/>
      </c:catAx>
      <c:valAx>
        <c:axId val="527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3356"/>
        <c:axId val="86303240"/>
      </c:barChart>
      <c:catAx>
        <c:axId val="817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240"/>
        <c:auto val="1"/>
        <c:lblAlgn val="ctr"/>
        <c:lblOffset val="100"/>
        <c:noMultiLvlLbl val="0"/>
      </c:catAx>
      <c:valAx>
        <c:axId val="863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3691"/>
        <c:axId val="76215881"/>
      </c:barChart>
      <c:catAx>
        <c:axId val="998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81"/>
        <c:auto val="1"/>
        <c:lblAlgn val="ctr"/>
        <c:lblOffset val="100"/>
        <c:noMultiLvlLbl val="0"/>
      </c:catAx>
      <c:valAx>
        <c:axId val="762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9748"/>
        <c:axId val="3383905"/>
      </c:barChart>
      <c:catAx>
        <c:axId val="698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05"/>
        <c:auto val="1"/>
        <c:lblAlgn val="ctr"/>
        <c:lblOffset val="100"/>
        <c:noMultiLvlLbl val="0"/>
      </c:catAx>
      <c:valAx>
        <c:axId val="33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9001"/>
        <c:axId val="69737814"/>
      </c:barChart>
      <c:catAx>
        <c:axId val="484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14"/>
        <c:auto val="1"/>
        <c:lblAlgn val="ctr"/>
        <c:lblOffset val="100"/>
        <c:noMultiLvlLbl val="0"/>
      </c:catAx>
      <c:valAx>
        <c:axId val="697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3267"/>
        <c:axId val="47725641"/>
      </c:barChart>
      <c:catAx>
        <c:axId val="930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41"/>
        <c:auto val="1"/>
        <c:lblAlgn val="ctr"/>
        <c:lblOffset val="100"/>
        <c:noMultiLvlLbl val="0"/>
      </c:catAx>
      <c:valAx>
        <c:axId val="477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9935"/>
        <c:axId val="88742343"/>
      </c:barChart>
      <c:catAx>
        <c:axId val="104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43"/>
        <c:auto val="1"/>
        <c:lblAlgn val="ctr"/>
        <c:lblOffset val="100"/>
        <c:noMultiLvlLbl val="0"/>
      </c:catAx>
      <c:valAx>
        <c:axId val="887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55353"/>
        <c:axId val="51447459"/>
      </c:barChart>
      <c:catAx>
        <c:axId val="917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59"/>
        <c:auto val="1"/>
        <c:lblAlgn val="ctr"/>
        <c:lblOffset val="100"/>
        <c:noMultiLvlLbl val="0"/>
      </c:catAx>
      <c:valAx>
        <c:axId val="514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0723"/>
        <c:axId val="44518680"/>
      </c:barChart>
      <c:catAx>
        <c:axId val="686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680"/>
        <c:auto val="1"/>
        <c:lblAlgn val="ctr"/>
        <c:lblOffset val="100"/>
        <c:noMultiLvlLbl val="0"/>
      </c:catAx>
      <c:valAx>
        <c:axId val="445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74581"/>
        <c:axId val="11259122"/>
      </c:barChart>
      <c:catAx>
        <c:axId val="131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122"/>
        <c:auto val="1"/>
        <c:lblAlgn val="ctr"/>
        <c:lblOffset val="100"/>
        <c:noMultiLvlLbl val="0"/>
      </c:catAx>
      <c:valAx>
        <c:axId val="112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8368"/>
        <c:axId val="71815473"/>
      </c:barChart>
      <c:catAx>
        <c:axId val="297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73"/>
        <c:auto val="1"/>
        <c:lblAlgn val="ctr"/>
        <c:lblOffset val="100"/>
        <c:noMultiLvlLbl val="0"/>
      </c:catAx>
      <c:valAx>
        <c:axId val="718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6175"/>
        <c:axId val="49640053"/>
      </c:barChart>
      <c:catAx>
        <c:axId val="154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53"/>
        <c:auto val="1"/>
        <c:lblAlgn val="ctr"/>
        <c:lblOffset val="100"/>
        <c:noMultiLvlLbl val="0"/>
      </c:catAx>
      <c:valAx>
        <c:axId val="496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8760"/>
        <c:axId val="22116577"/>
      </c:barChart>
      <c:catAx>
        <c:axId val="516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77"/>
        <c:auto val="1"/>
        <c:lblAlgn val="ctr"/>
        <c:lblOffset val="100"/>
        <c:noMultiLvlLbl val="0"/>
      </c:catAx>
      <c:valAx>
        <c:axId val="221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8015"/>
        <c:axId val="59578256"/>
      </c:barChart>
      <c:catAx>
        <c:axId val="893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56"/>
        <c:auto val="1"/>
        <c:lblAlgn val="ctr"/>
        <c:lblOffset val="100"/>
        <c:noMultiLvlLbl val="0"/>
      </c:catAx>
      <c:valAx>
        <c:axId val="595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7564"/>
        <c:axId val="64160279"/>
      </c:barChart>
      <c:catAx>
        <c:axId val="481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279"/>
        <c:auto val="1"/>
        <c:lblAlgn val="ctr"/>
        <c:lblOffset val="100"/>
        <c:noMultiLvlLbl val="0"/>
      </c:catAx>
      <c:valAx>
        <c:axId val="641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70216"/>
        <c:axId val="48340480"/>
      </c:barChart>
      <c:catAx>
        <c:axId val="152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480"/>
        <c:auto val="1"/>
        <c:lblAlgn val="ctr"/>
        <c:lblOffset val="100"/>
        <c:noMultiLvlLbl val="0"/>
      </c:catAx>
      <c:valAx>
        <c:axId val="483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2008"/>
        <c:axId val="18445499"/>
      </c:barChart>
      <c:catAx>
        <c:axId val="760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499"/>
        <c:auto val="1"/>
        <c:lblAlgn val="ctr"/>
        <c:lblOffset val="100"/>
        <c:noMultiLvlLbl val="0"/>
      </c:catAx>
      <c:valAx>
        <c:axId val="184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30412"/>
        <c:axId val="98589351"/>
      </c:barChart>
      <c:catAx>
        <c:axId val="794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351"/>
        <c:auto val="1"/>
        <c:lblAlgn val="ctr"/>
        <c:lblOffset val="100"/>
        <c:noMultiLvlLbl val="0"/>
      </c:catAx>
      <c:valAx>
        <c:axId val="985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