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552807"/>
        <c:axId val="86117848"/>
      </c:scatterChart>
      <c:valAx>
        <c:axId val="61552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7848"/>
        <c:crossesAt val="0"/>
        <c:crossBetween val="midCat"/>
      </c:valAx>
      <c:valAx>
        <c:axId val="86117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2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970896"/>
        <c:axId val="68495680"/>
      </c:scatterChart>
      <c:valAx>
        <c:axId val="54970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5680"/>
        <c:crossesAt val="0"/>
        <c:crossBetween val="midCat"/>
      </c:valAx>
      <c:valAx>
        <c:axId val="68495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0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686796"/>
        <c:axId val="93888833"/>
      </c:scatterChart>
      <c:valAx>
        <c:axId val="37686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8833"/>
        <c:crossesAt val="0"/>
        <c:crossBetween val="midCat"/>
      </c:valAx>
      <c:valAx>
        <c:axId val="93888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6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663615"/>
        <c:axId val="85209872"/>
      </c:scatterChart>
      <c:valAx>
        <c:axId val="88663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9872"/>
        <c:crossesAt val="0"/>
        <c:crossBetween val="midCat"/>
      </c:valAx>
      <c:valAx>
        <c:axId val="85209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3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