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89109"/>
        <c:axId val="46339608"/>
      </c:barChart>
      <c:catAx>
        <c:axId val="9148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608"/>
        <c:auto val="1"/>
        <c:lblAlgn val="ctr"/>
        <c:lblOffset val="100"/>
        <c:noMultiLvlLbl val="0"/>
      </c:catAx>
      <c:valAx>
        <c:axId val="463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5688"/>
        <c:axId val="80445939"/>
      </c:barChart>
      <c:catAx>
        <c:axId val="4086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939"/>
        <c:auto val="1"/>
        <c:lblAlgn val="ctr"/>
        <c:lblOffset val="100"/>
        <c:noMultiLvlLbl val="0"/>
      </c:catAx>
      <c:valAx>
        <c:axId val="804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61269"/>
        <c:axId val="93964530"/>
      </c:barChart>
      <c:catAx>
        <c:axId val="894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530"/>
        <c:auto val="1"/>
        <c:lblAlgn val="ctr"/>
        <c:lblOffset val="100"/>
        <c:noMultiLvlLbl val="0"/>
      </c:catAx>
      <c:valAx>
        <c:axId val="939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4463"/>
        <c:axId val="19755360"/>
      </c:barChart>
      <c:catAx>
        <c:axId val="9591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360"/>
        <c:auto val="1"/>
        <c:lblAlgn val="ctr"/>
        <c:lblOffset val="100"/>
        <c:noMultiLvlLbl val="0"/>
      </c:catAx>
      <c:valAx>
        <c:axId val="197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55370"/>
        <c:axId val="5513956"/>
      </c:barChart>
      <c:catAx>
        <c:axId val="443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56"/>
        <c:auto val="1"/>
        <c:lblAlgn val="ctr"/>
        <c:lblOffset val="100"/>
        <c:noMultiLvlLbl val="0"/>
      </c:catAx>
      <c:valAx>
        <c:axId val="55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15656"/>
        <c:axId val="63420432"/>
      </c:barChart>
      <c:catAx>
        <c:axId val="727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432"/>
        <c:auto val="1"/>
        <c:lblAlgn val="ctr"/>
        <c:lblOffset val="100"/>
        <c:noMultiLvlLbl val="0"/>
      </c:catAx>
      <c:valAx>
        <c:axId val="634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8481"/>
        <c:axId val="14225680"/>
      </c:barChart>
      <c:catAx>
        <c:axId val="907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680"/>
        <c:auto val="1"/>
        <c:lblAlgn val="ctr"/>
        <c:lblOffset val="100"/>
        <c:noMultiLvlLbl val="0"/>
      </c:catAx>
      <c:valAx>
        <c:axId val="142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76185"/>
        <c:axId val="8939711"/>
      </c:barChart>
      <c:catAx>
        <c:axId val="5507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11"/>
        <c:auto val="1"/>
        <c:lblAlgn val="ctr"/>
        <c:lblOffset val="100"/>
        <c:noMultiLvlLbl val="0"/>
      </c:catAx>
      <c:valAx>
        <c:axId val="89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72265"/>
        <c:axId val="86251821"/>
      </c:barChart>
      <c:catAx>
        <c:axId val="979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821"/>
        <c:auto val="1"/>
        <c:lblAlgn val="ctr"/>
        <c:lblOffset val="100"/>
        <c:noMultiLvlLbl val="0"/>
      </c:catAx>
      <c:valAx>
        <c:axId val="862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57067"/>
        <c:axId val="69004595"/>
      </c:barChart>
      <c:catAx>
        <c:axId val="6065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595"/>
        <c:auto val="1"/>
        <c:lblAlgn val="ctr"/>
        <c:lblOffset val="100"/>
        <c:noMultiLvlLbl val="0"/>
      </c:catAx>
      <c:valAx>
        <c:axId val="6900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95281"/>
        <c:axId val="75915126"/>
      </c:barChart>
      <c:catAx>
        <c:axId val="627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126"/>
        <c:auto val="1"/>
        <c:lblAlgn val="ctr"/>
        <c:lblOffset val="100"/>
        <c:noMultiLvlLbl val="0"/>
      </c:catAx>
      <c:valAx>
        <c:axId val="759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3229"/>
        <c:axId val="60515777"/>
      </c:barChart>
      <c:catAx>
        <c:axId val="373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777"/>
        <c:auto val="1"/>
        <c:lblAlgn val="ctr"/>
        <c:lblOffset val="100"/>
        <c:noMultiLvlLbl val="0"/>
      </c:catAx>
      <c:valAx>
        <c:axId val="605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2211"/>
        <c:axId val="40074675"/>
      </c:barChart>
      <c:catAx>
        <c:axId val="650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675"/>
        <c:auto val="1"/>
        <c:lblAlgn val="ctr"/>
        <c:lblOffset val="100"/>
        <c:noMultiLvlLbl val="0"/>
      </c:catAx>
      <c:valAx>
        <c:axId val="400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8759"/>
        <c:axId val="53616971"/>
      </c:barChart>
      <c:catAx>
        <c:axId val="745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971"/>
        <c:auto val="1"/>
        <c:lblAlgn val="ctr"/>
        <c:lblOffset val="100"/>
        <c:noMultiLvlLbl val="0"/>
      </c:catAx>
      <c:valAx>
        <c:axId val="536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40480"/>
        <c:axId val="22423191"/>
      </c:barChart>
      <c:catAx>
        <c:axId val="2064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91"/>
        <c:auto val="1"/>
        <c:lblAlgn val="ctr"/>
        <c:lblOffset val="100"/>
        <c:noMultiLvlLbl val="0"/>
      </c:catAx>
      <c:valAx>
        <c:axId val="224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02038"/>
        <c:axId val="36119387"/>
      </c:barChart>
      <c:catAx>
        <c:axId val="9970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387"/>
        <c:auto val="1"/>
        <c:lblAlgn val="ctr"/>
        <c:lblOffset val="100"/>
        <c:noMultiLvlLbl val="0"/>
      </c:catAx>
      <c:valAx>
        <c:axId val="361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66093"/>
        <c:axId val="27806521"/>
      </c:barChart>
      <c:catAx>
        <c:axId val="5906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521"/>
        <c:auto val="1"/>
        <c:lblAlgn val="ctr"/>
        <c:lblOffset val="100"/>
        <c:noMultiLvlLbl val="0"/>
      </c:catAx>
      <c:valAx>
        <c:axId val="278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89960"/>
        <c:axId val="63311895"/>
      </c:barChart>
      <c:catAx>
        <c:axId val="9948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895"/>
        <c:auto val="1"/>
        <c:lblAlgn val="ctr"/>
        <c:lblOffset val="100"/>
        <c:noMultiLvlLbl val="0"/>
      </c:catAx>
      <c:valAx>
        <c:axId val="633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