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48686"/>
        <c:axId val="48335191"/>
      </c:scatterChart>
      <c:valAx>
        <c:axId val="3504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191"/>
        <c:crossesAt val="0"/>
        <c:crossBetween val="midCat"/>
      </c:valAx>
      <c:valAx>
        <c:axId val="4833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95351"/>
        <c:axId val="18962975"/>
      </c:scatterChart>
      <c:valAx>
        <c:axId val="6209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975"/>
        <c:crossesAt val="0"/>
        <c:crossBetween val="midCat"/>
      </c:valAx>
      <c:valAx>
        <c:axId val="1896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88371"/>
        <c:axId val="24076639"/>
      </c:scatterChart>
      <c:valAx>
        <c:axId val="7538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39"/>
        <c:crossesAt val="0"/>
        <c:crossBetween val="midCat"/>
      </c:valAx>
      <c:valAx>
        <c:axId val="2407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510"/>
        <c:axId val="52108814"/>
      </c:scatterChart>
      <c:valAx>
        <c:axId val="608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814"/>
        <c:crossesAt val="0"/>
        <c:crossBetween val="midCat"/>
      </c:valAx>
      <c:valAx>
        <c:axId val="5210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