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41125"/>
        <c:axId val="28471909"/>
      </c:barChart>
      <c:catAx>
        <c:axId val="3184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909"/>
        <c:auto val="1"/>
        <c:lblAlgn val="ctr"/>
        <c:lblOffset val="100"/>
        <c:noMultiLvlLbl val="0"/>
      </c:catAx>
      <c:valAx>
        <c:axId val="2847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36686"/>
        <c:axId val="20942014"/>
      </c:barChart>
      <c:catAx>
        <c:axId val="6023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014"/>
        <c:auto val="1"/>
        <c:lblAlgn val="ctr"/>
        <c:lblOffset val="100"/>
        <c:noMultiLvlLbl val="0"/>
      </c:catAx>
      <c:valAx>
        <c:axId val="2094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47674"/>
        <c:axId val="87911078"/>
      </c:barChart>
      <c:catAx>
        <c:axId val="9494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078"/>
        <c:auto val="1"/>
        <c:lblAlgn val="ctr"/>
        <c:lblOffset val="100"/>
        <c:noMultiLvlLbl val="0"/>
      </c:catAx>
      <c:valAx>
        <c:axId val="8791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86077"/>
        <c:axId val="51014010"/>
      </c:barChart>
      <c:catAx>
        <c:axId val="9888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010"/>
        <c:auto val="1"/>
        <c:lblAlgn val="ctr"/>
        <c:lblOffset val="100"/>
        <c:noMultiLvlLbl val="0"/>
      </c:catAx>
      <c:valAx>
        <c:axId val="5101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85849"/>
        <c:axId val="16048587"/>
      </c:barChart>
      <c:catAx>
        <c:axId val="2088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587"/>
        <c:auto val="1"/>
        <c:lblAlgn val="ctr"/>
        <c:lblOffset val="100"/>
        <c:noMultiLvlLbl val="0"/>
      </c:catAx>
      <c:valAx>
        <c:axId val="1604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16230"/>
        <c:axId val="78927778"/>
      </c:barChart>
      <c:catAx>
        <c:axId val="4691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778"/>
        <c:auto val="1"/>
        <c:lblAlgn val="ctr"/>
        <c:lblOffset val="100"/>
        <c:noMultiLvlLbl val="0"/>
      </c:catAx>
      <c:valAx>
        <c:axId val="7892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84690"/>
        <c:axId val="19960349"/>
      </c:barChart>
      <c:catAx>
        <c:axId val="4308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349"/>
        <c:auto val="1"/>
        <c:lblAlgn val="ctr"/>
        <c:lblOffset val="100"/>
        <c:noMultiLvlLbl val="0"/>
      </c:catAx>
      <c:valAx>
        <c:axId val="1996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59369"/>
        <c:axId val="18811385"/>
      </c:barChart>
      <c:catAx>
        <c:axId val="5795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385"/>
        <c:auto val="1"/>
        <c:lblAlgn val="ctr"/>
        <c:lblOffset val="100"/>
        <c:noMultiLvlLbl val="0"/>
      </c:catAx>
      <c:valAx>
        <c:axId val="1881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63041"/>
        <c:axId val="47660651"/>
      </c:barChart>
      <c:catAx>
        <c:axId val="3606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651"/>
        <c:auto val="1"/>
        <c:lblAlgn val="ctr"/>
        <c:lblOffset val="100"/>
        <c:noMultiLvlLbl val="0"/>
      </c:catAx>
      <c:valAx>
        <c:axId val="4766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28834"/>
        <c:axId val="40550528"/>
      </c:barChart>
      <c:catAx>
        <c:axId val="8102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528"/>
        <c:auto val="1"/>
        <c:lblAlgn val="ctr"/>
        <c:lblOffset val="100"/>
        <c:noMultiLvlLbl val="0"/>
      </c:catAx>
      <c:valAx>
        <c:axId val="4055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79493"/>
        <c:axId val="69316548"/>
      </c:barChart>
      <c:catAx>
        <c:axId val="3197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548"/>
        <c:auto val="1"/>
        <c:lblAlgn val="ctr"/>
        <c:lblOffset val="100"/>
        <c:noMultiLvlLbl val="0"/>
      </c:catAx>
      <c:valAx>
        <c:axId val="6931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80616"/>
        <c:axId val="18088103"/>
      </c:barChart>
      <c:catAx>
        <c:axId val="5828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103"/>
        <c:auto val="1"/>
        <c:lblAlgn val="ctr"/>
        <c:lblOffset val="100"/>
        <c:noMultiLvlLbl val="0"/>
      </c:catAx>
      <c:valAx>
        <c:axId val="1808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65469"/>
        <c:axId val="63695527"/>
      </c:barChart>
      <c:catAx>
        <c:axId val="2336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527"/>
        <c:auto val="1"/>
        <c:lblAlgn val="ctr"/>
        <c:lblOffset val="100"/>
        <c:noMultiLvlLbl val="0"/>
      </c:catAx>
      <c:valAx>
        <c:axId val="6369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93165"/>
        <c:axId val="12682848"/>
      </c:barChart>
      <c:catAx>
        <c:axId val="6379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848"/>
        <c:auto val="1"/>
        <c:lblAlgn val="ctr"/>
        <c:lblOffset val="100"/>
        <c:noMultiLvlLbl val="0"/>
      </c:catAx>
      <c:valAx>
        <c:axId val="1268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93195"/>
        <c:axId val="11608733"/>
      </c:barChart>
      <c:catAx>
        <c:axId val="9079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733"/>
        <c:auto val="1"/>
        <c:lblAlgn val="ctr"/>
        <c:lblOffset val="100"/>
        <c:noMultiLvlLbl val="0"/>
      </c:catAx>
      <c:valAx>
        <c:axId val="1160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40593"/>
        <c:axId val="9334105"/>
      </c:barChart>
      <c:catAx>
        <c:axId val="7794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05"/>
        <c:auto val="1"/>
        <c:lblAlgn val="ctr"/>
        <c:lblOffset val="100"/>
        <c:noMultiLvlLbl val="0"/>
      </c:catAx>
      <c:valAx>
        <c:axId val="933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07942"/>
        <c:axId val="8773247"/>
      </c:barChart>
      <c:catAx>
        <c:axId val="7320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47"/>
        <c:auto val="1"/>
        <c:lblAlgn val="ctr"/>
        <c:lblOffset val="100"/>
        <c:noMultiLvlLbl val="0"/>
      </c:catAx>
      <c:valAx>
        <c:axId val="877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63078"/>
        <c:axId val="71750458"/>
      </c:barChart>
      <c:catAx>
        <c:axId val="5296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458"/>
        <c:auto val="1"/>
        <c:lblAlgn val="ctr"/>
        <c:lblOffset val="100"/>
        <c:noMultiLvlLbl val="0"/>
      </c:catAx>
      <c:valAx>
        <c:axId val="7175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