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55412"/>
        <c:axId val="12511154"/>
      </c:scatterChart>
      <c:valAx>
        <c:axId val="69955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154"/>
        <c:crossesAt val="0"/>
        <c:crossBetween val="midCat"/>
      </c:valAx>
      <c:valAx>
        <c:axId val="1251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30180"/>
        <c:axId val="24464750"/>
      </c:scatterChart>
      <c:valAx>
        <c:axId val="61730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750"/>
        <c:crossesAt val="0"/>
        <c:crossBetween val="midCat"/>
      </c:valAx>
      <c:valAx>
        <c:axId val="24464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76396"/>
        <c:axId val="17222201"/>
      </c:scatterChart>
      <c:valAx>
        <c:axId val="2707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201"/>
        <c:crossesAt val="0"/>
        <c:crossBetween val="midCat"/>
      </c:valAx>
      <c:valAx>
        <c:axId val="1722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90117"/>
        <c:axId val="76626007"/>
      </c:scatterChart>
      <c:valAx>
        <c:axId val="4649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007"/>
        <c:crossesAt val="0"/>
        <c:crossBetween val="midCat"/>
      </c:valAx>
      <c:valAx>
        <c:axId val="7662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