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37693"/>
        <c:axId val="49408778"/>
      </c:barChart>
      <c:catAx>
        <c:axId val="617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778"/>
        <c:auto val="1"/>
        <c:lblAlgn val="ctr"/>
        <c:lblOffset val="100"/>
        <c:noMultiLvlLbl val="0"/>
      </c:catAx>
      <c:valAx>
        <c:axId val="494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7268"/>
        <c:axId val="17329395"/>
      </c:barChart>
      <c:catAx>
        <c:axId val="78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95"/>
        <c:auto val="1"/>
        <c:lblAlgn val="ctr"/>
        <c:lblOffset val="100"/>
        <c:noMultiLvlLbl val="0"/>
      </c:catAx>
      <c:valAx>
        <c:axId val="173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7217"/>
        <c:axId val="37880246"/>
      </c:barChart>
      <c:catAx>
        <c:axId val="661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46"/>
        <c:auto val="1"/>
        <c:lblAlgn val="ctr"/>
        <c:lblOffset val="100"/>
        <c:noMultiLvlLbl val="0"/>
      </c:catAx>
      <c:valAx>
        <c:axId val="378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702"/>
        <c:axId val="35494011"/>
      </c:barChart>
      <c:catAx>
        <c:axId val="890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011"/>
        <c:auto val="1"/>
        <c:lblAlgn val="ctr"/>
        <c:lblOffset val="100"/>
        <c:noMultiLvlLbl val="0"/>
      </c:catAx>
      <c:valAx>
        <c:axId val="354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2027"/>
        <c:axId val="30554392"/>
      </c:barChart>
      <c:catAx>
        <c:axId val="228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92"/>
        <c:auto val="1"/>
        <c:lblAlgn val="ctr"/>
        <c:lblOffset val="100"/>
        <c:noMultiLvlLbl val="0"/>
      </c:catAx>
      <c:valAx>
        <c:axId val="305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2799"/>
        <c:axId val="8275148"/>
      </c:barChart>
      <c:catAx>
        <c:axId val="5967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48"/>
        <c:auto val="1"/>
        <c:lblAlgn val="ctr"/>
        <c:lblOffset val="100"/>
        <c:noMultiLvlLbl val="0"/>
      </c:catAx>
      <c:valAx>
        <c:axId val="82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8887"/>
        <c:axId val="28333397"/>
      </c:barChart>
      <c:catAx>
        <c:axId val="553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397"/>
        <c:auto val="1"/>
        <c:lblAlgn val="ctr"/>
        <c:lblOffset val="100"/>
        <c:noMultiLvlLbl val="0"/>
      </c:catAx>
      <c:valAx>
        <c:axId val="283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5410"/>
        <c:axId val="82788559"/>
      </c:barChart>
      <c:catAx>
        <c:axId val="790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559"/>
        <c:auto val="1"/>
        <c:lblAlgn val="ctr"/>
        <c:lblOffset val="100"/>
        <c:noMultiLvlLbl val="0"/>
      </c:catAx>
      <c:valAx>
        <c:axId val="827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09510"/>
        <c:axId val="19855865"/>
      </c:barChart>
      <c:catAx>
        <c:axId val="438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65"/>
        <c:auto val="1"/>
        <c:lblAlgn val="ctr"/>
        <c:lblOffset val="100"/>
        <c:noMultiLvlLbl val="0"/>
      </c:catAx>
      <c:valAx>
        <c:axId val="198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6874"/>
        <c:axId val="63963673"/>
      </c:barChart>
      <c:catAx>
        <c:axId val="865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673"/>
        <c:auto val="1"/>
        <c:lblAlgn val="ctr"/>
        <c:lblOffset val="100"/>
        <c:noMultiLvlLbl val="0"/>
      </c:catAx>
      <c:valAx>
        <c:axId val="639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0400"/>
        <c:axId val="94633403"/>
      </c:barChart>
      <c:catAx>
        <c:axId val="919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03"/>
        <c:auto val="1"/>
        <c:lblAlgn val="ctr"/>
        <c:lblOffset val="100"/>
        <c:noMultiLvlLbl val="0"/>
      </c:catAx>
      <c:valAx>
        <c:axId val="946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7718"/>
        <c:axId val="21061887"/>
      </c:barChart>
      <c:catAx>
        <c:axId val="624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87"/>
        <c:auto val="1"/>
        <c:lblAlgn val="ctr"/>
        <c:lblOffset val="100"/>
        <c:noMultiLvlLbl val="0"/>
      </c:catAx>
      <c:valAx>
        <c:axId val="210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06265"/>
        <c:axId val="74000943"/>
      </c:barChart>
      <c:catAx>
        <c:axId val="665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943"/>
        <c:auto val="1"/>
        <c:lblAlgn val="ctr"/>
        <c:lblOffset val="100"/>
        <c:noMultiLvlLbl val="0"/>
      </c:catAx>
      <c:valAx>
        <c:axId val="740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6837"/>
        <c:axId val="29784062"/>
      </c:barChart>
      <c:catAx>
        <c:axId val="813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062"/>
        <c:auto val="1"/>
        <c:lblAlgn val="ctr"/>
        <c:lblOffset val="100"/>
        <c:noMultiLvlLbl val="0"/>
      </c:catAx>
      <c:valAx>
        <c:axId val="297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9495"/>
        <c:axId val="43339991"/>
      </c:barChart>
      <c:catAx>
        <c:axId val="216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91"/>
        <c:auto val="1"/>
        <c:lblAlgn val="ctr"/>
        <c:lblOffset val="100"/>
        <c:noMultiLvlLbl val="0"/>
      </c:catAx>
      <c:valAx>
        <c:axId val="433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5398"/>
        <c:axId val="56357329"/>
      </c:barChart>
      <c:catAx>
        <c:axId val="9754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329"/>
        <c:auto val="1"/>
        <c:lblAlgn val="ctr"/>
        <c:lblOffset val="100"/>
        <c:noMultiLvlLbl val="0"/>
      </c:catAx>
      <c:valAx>
        <c:axId val="563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0449"/>
        <c:axId val="64571253"/>
      </c:barChart>
      <c:catAx>
        <c:axId val="544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53"/>
        <c:auto val="1"/>
        <c:lblAlgn val="ctr"/>
        <c:lblOffset val="100"/>
        <c:noMultiLvlLbl val="0"/>
      </c:catAx>
      <c:valAx>
        <c:axId val="645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1283"/>
        <c:axId val="23406088"/>
      </c:barChart>
      <c:catAx>
        <c:axId val="350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88"/>
        <c:auto val="1"/>
        <c:lblAlgn val="ctr"/>
        <c:lblOffset val="100"/>
        <c:noMultiLvlLbl val="0"/>
      </c:catAx>
      <c:valAx>
        <c:axId val="234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