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6829"/>
        <c:axId val="13581799"/>
      </c:barChart>
      <c:catAx>
        <c:axId val="551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99"/>
        <c:auto val="1"/>
        <c:lblAlgn val="ctr"/>
        <c:lblOffset val="100"/>
        <c:noMultiLvlLbl val="0"/>
      </c:catAx>
      <c:valAx>
        <c:axId val="135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89982"/>
        <c:axId val="5558060"/>
      </c:barChart>
      <c:catAx>
        <c:axId val="281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60"/>
        <c:auto val="1"/>
        <c:lblAlgn val="ctr"/>
        <c:lblOffset val="100"/>
        <c:noMultiLvlLbl val="0"/>
      </c:catAx>
      <c:valAx>
        <c:axId val="55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2788"/>
        <c:axId val="7045913"/>
      </c:barChart>
      <c:catAx>
        <c:axId val="34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3"/>
        <c:auto val="1"/>
        <c:lblAlgn val="ctr"/>
        <c:lblOffset val="100"/>
        <c:noMultiLvlLbl val="0"/>
      </c:catAx>
      <c:valAx>
        <c:axId val="70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906"/>
        <c:axId val="69128460"/>
      </c:barChart>
      <c:catAx>
        <c:axId val="27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460"/>
        <c:auto val="1"/>
        <c:lblAlgn val="ctr"/>
        <c:lblOffset val="100"/>
        <c:noMultiLvlLbl val="0"/>
      </c:catAx>
      <c:valAx>
        <c:axId val="691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8387"/>
        <c:axId val="92354140"/>
      </c:barChart>
      <c:catAx>
        <c:axId val="490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140"/>
        <c:auto val="1"/>
        <c:lblAlgn val="ctr"/>
        <c:lblOffset val="100"/>
        <c:noMultiLvlLbl val="0"/>
      </c:catAx>
      <c:valAx>
        <c:axId val="923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7865"/>
        <c:axId val="74560860"/>
      </c:barChart>
      <c:catAx>
        <c:axId val="869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60"/>
        <c:auto val="1"/>
        <c:lblAlgn val="ctr"/>
        <c:lblOffset val="100"/>
        <c:noMultiLvlLbl val="0"/>
      </c:catAx>
      <c:valAx>
        <c:axId val="745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4775"/>
        <c:axId val="82278273"/>
      </c:barChart>
      <c:catAx>
        <c:axId val="929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273"/>
        <c:auto val="1"/>
        <c:lblAlgn val="ctr"/>
        <c:lblOffset val="100"/>
        <c:noMultiLvlLbl val="0"/>
      </c:catAx>
      <c:valAx>
        <c:axId val="822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349"/>
        <c:axId val="11421344"/>
      </c:barChart>
      <c:catAx>
        <c:axId val="26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44"/>
        <c:auto val="1"/>
        <c:lblAlgn val="ctr"/>
        <c:lblOffset val="100"/>
        <c:noMultiLvlLbl val="0"/>
      </c:catAx>
      <c:valAx>
        <c:axId val="114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024"/>
        <c:axId val="13468544"/>
      </c:barChart>
      <c:catAx>
        <c:axId val="14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544"/>
        <c:auto val="1"/>
        <c:lblAlgn val="ctr"/>
        <c:lblOffset val="100"/>
        <c:noMultiLvlLbl val="0"/>
      </c:catAx>
      <c:valAx>
        <c:axId val="134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32704"/>
        <c:axId val="22366153"/>
      </c:barChart>
      <c:catAx>
        <c:axId val="917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153"/>
        <c:auto val="1"/>
        <c:lblAlgn val="ctr"/>
        <c:lblOffset val="100"/>
        <c:noMultiLvlLbl val="0"/>
      </c:catAx>
      <c:valAx>
        <c:axId val="223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3531"/>
        <c:axId val="5892359"/>
      </c:barChart>
      <c:catAx>
        <c:axId val="962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9"/>
        <c:auto val="1"/>
        <c:lblAlgn val="ctr"/>
        <c:lblOffset val="100"/>
        <c:noMultiLvlLbl val="0"/>
      </c:catAx>
      <c:valAx>
        <c:axId val="58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2482"/>
        <c:axId val="33014258"/>
      </c:barChart>
      <c:catAx>
        <c:axId val="744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58"/>
        <c:auto val="1"/>
        <c:lblAlgn val="ctr"/>
        <c:lblOffset val="100"/>
        <c:noMultiLvlLbl val="0"/>
      </c:catAx>
      <c:valAx>
        <c:axId val="330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49940"/>
        <c:axId val="15983429"/>
      </c:barChart>
      <c:catAx>
        <c:axId val="264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429"/>
        <c:auto val="1"/>
        <c:lblAlgn val="ctr"/>
        <c:lblOffset val="100"/>
        <c:noMultiLvlLbl val="0"/>
      </c:catAx>
      <c:valAx>
        <c:axId val="159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4607"/>
        <c:axId val="89314876"/>
      </c:barChart>
      <c:catAx>
        <c:axId val="194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876"/>
        <c:auto val="1"/>
        <c:lblAlgn val="ctr"/>
        <c:lblOffset val="100"/>
        <c:noMultiLvlLbl val="0"/>
      </c:catAx>
      <c:valAx>
        <c:axId val="893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773"/>
        <c:axId val="23243996"/>
      </c:barChart>
      <c:catAx>
        <c:axId val="25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96"/>
        <c:auto val="1"/>
        <c:lblAlgn val="ctr"/>
        <c:lblOffset val="100"/>
        <c:noMultiLvlLbl val="0"/>
      </c:catAx>
      <c:valAx>
        <c:axId val="232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264"/>
        <c:axId val="75092163"/>
      </c:barChart>
      <c:catAx>
        <c:axId val="73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63"/>
        <c:auto val="1"/>
        <c:lblAlgn val="ctr"/>
        <c:lblOffset val="100"/>
        <c:noMultiLvlLbl val="0"/>
      </c:catAx>
      <c:valAx>
        <c:axId val="750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564"/>
        <c:axId val="76661687"/>
      </c:barChart>
      <c:catAx>
        <c:axId val="83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687"/>
        <c:auto val="1"/>
        <c:lblAlgn val="ctr"/>
        <c:lblOffset val="100"/>
        <c:noMultiLvlLbl val="0"/>
      </c:catAx>
      <c:valAx>
        <c:axId val="766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89595"/>
        <c:axId val="17023587"/>
      </c:barChart>
      <c:catAx>
        <c:axId val="235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587"/>
        <c:auto val="1"/>
        <c:lblAlgn val="ctr"/>
        <c:lblOffset val="100"/>
        <c:noMultiLvlLbl val="0"/>
      </c:catAx>
      <c:valAx>
        <c:axId val="170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