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93457"/>
        <c:axId val="17524053"/>
      </c:scatterChart>
      <c:valAx>
        <c:axId val="7429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053"/>
        <c:crossesAt val="0"/>
        <c:crossBetween val="midCat"/>
      </c:valAx>
      <c:valAx>
        <c:axId val="1752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76656"/>
        <c:axId val="40738659"/>
      </c:scatterChart>
      <c:valAx>
        <c:axId val="5537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659"/>
        <c:crossesAt val="0"/>
        <c:crossBetween val="midCat"/>
      </c:valAx>
      <c:valAx>
        <c:axId val="4073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42190"/>
        <c:axId val="16984862"/>
      </c:scatterChart>
      <c:valAx>
        <c:axId val="9944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862"/>
        <c:crossesAt val="0"/>
        <c:crossBetween val="midCat"/>
      </c:valAx>
      <c:valAx>
        <c:axId val="1698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58912"/>
        <c:axId val="43641597"/>
      </c:scatterChart>
      <c:valAx>
        <c:axId val="3825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597"/>
        <c:crossesAt val="0"/>
        <c:crossBetween val="midCat"/>
      </c:valAx>
      <c:valAx>
        <c:axId val="4364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