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4242"/>
        <c:axId val="37065497"/>
      </c:barChart>
      <c:catAx>
        <c:axId val="687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97"/>
        <c:auto val="1"/>
        <c:lblAlgn val="ctr"/>
        <c:lblOffset val="100"/>
        <c:noMultiLvlLbl val="0"/>
      </c:catAx>
      <c:valAx>
        <c:axId val="370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0491"/>
        <c:axId val="64485618"/>
      </c:barChart>
      <c:catAx>
        <c:axId val="602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18"/>
        <c:auto val="1"/>
        <c:lblAlgn val="ctr"/>
        <c:lblOffset val="100"/>
        <c:noMultiLvlLbl val="0"/>
      </c:catAx>
      <c:valAx>
        <c:axId val="644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0171"/>
        <c:axId val="1711030"/>
      </c:barChart>
      <c:catAx>
        <c:axId val="141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0"/>
        <c:auto val="1"/>
        <c:lblAlgn val="ctr"/>
        <c:lblOffset val="100"/>
        <c:noMultiLvlLbl val="0"/>
      </c:catAx>
      <c:valAx>
        <c:axId val="17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5637"/>
        <c:axId val="59841935"/>
      </c:barChart>
      <c:catAx>
        <c:axId val="21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35"/>
        <c:auto val="1"/>
        <c:lblAlgn val="ctr"/>
        <c:lblOffset val="100"/>
        <c:noMultiLvlLbl val="0"/>
      </c:catAx>
      <c:valAx>
        <c:axId val="598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3798"/>
        <c:axId val="44105803"/>
      </c:barChart>
      <c:catAx>
        <c:axId val="423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803"/>
        <c:auto val="1"/>
        <c:lblAlgn val="ctr"/>
        <c:lblOffset val="100"/>
        <c:noMultiLvlLbl val="0"/>
      </c:catAx>
      <c:valAx>
        <c:axId val="441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8904"/>
        <c:axId val="66242560"/>
      </c:barChart>
      <c:catAx>
        <c:axId val="422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560"/>
        <c:auto val="1"/>
        <c:lblAlgn val="ctr"/>
        <c:lblOffset val="100"/>
        <c:noMultiLvlLbl val="0"/>
      </c:catAx>
      <c:valAx>
        <c:axId val="662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9187"/>
        <c:axId val="6399603"/>
      </c:barChart>
      <c:catAx>
        <c:axId val="734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3"/>
        <c:auto val="1"/>
        <c:lblAlgn val="ctr"/>
        <c:lblOffset val="100"/>
        <c:noMultiLvlLbl val="0"/>
      </c:catAx>
      <c:valAx>
        <c:axId val="63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0022"/>
        <c:axId val="82694243"/>
      </c:barChart>
      <c:catAx>
        <c:axId val="152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43"/>
        <c:auto val="1"/>
        <c:lblAlgn val="ctr"/>
        <c:lblOffset val="100"/>
        <c:noMultiLvlLbl val="0"/>
      </c:catAx>
      <c:valAx>
        <c:axId val="826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7377"/>
        <c:axId val="37916582"/>
      </c:barChart>
      <c:catAx>
        <c:axId val="596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82"/>
        <c:auto val="1"/>
        <c:lblAlgn val="ctr"/>
        <c:lblOffset val="100"/>
        <c:noMultiLvlLbl val="0"/>
      </c:catAx>
      <c:valAx>
        <c:axId val="379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2829"/>
        <c:axId val="50646018"/>
      </c:barChart>
      <c:catAx>
        <c:axId val="920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18"/>
        <c:auto val="1"/>
        <c:lblAlgn val="ctr"/>
        <c:lblOffset val="100"/>
        <c:noMultiLvlLbl val="0"/>
      </c:catAx>
      <c:valAx>
        <c:axId val="506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76109"/>
        <c:axId val="57893592"/>
      </c:barChart>
      <c:catAx>
        <c:axId val="199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92"/>
        <c:auto val="1"/>
        <c:lblAlgn val="ctr"/>
        <c:lblOffset val="100"/>
        <c:noMultiLvlLbl val="0"/>
      </c:catAx>
      <c:valAx>
        <c:axId val="578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8186"/>
        <c:axId val="91875929"/>
      </c:barChart>
      <c:catAx>
        <c:axId val="5604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929"/>
        <c:auto val="1"/>
        <c:lblAlgn val="ctr"/>
        <c:lblOffset val="100"/>
        <c:noMultiLvlLbl val="0"/>
      </c:catAx>
      <c:valAx>
        <c:axId val="918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25172"/>
        <c:axId val="72254752"/>
      </c:barChart>
      <c:catAx>
        <c:axId val="390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752"/>
        <c:auto val="1"/>
        <c:lblAlgn val="ctr"/>
        <c:lblOffset val="100"/>
        <c:noMultiLvlLbl val="0"/>
      </c:catAx>
      <c:valAx>
        <c:axId val="722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6537"/>
        <c:axId val="94169596"/>
      </c:barChart>
      <c:catAx>
        <c:axId val="902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96"/>
        <c:auto val="1"/>
        <c:lblAlgn val="ctr"/>
        <c:lblOffset val="100"/>
        <c:noMultiLvlLbl val="0"/>
      </c:catAx>
      <c:valAx>
        <c:axId val="941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8839"/>
        <c:axId val="77946900"/>
      </c:barChart>
      <c:catAx>
        <c:axId val="832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00"/>
        <c:auto val="1"/>
        <c:lblAlgn val="ctr"/>
        <c:lblOffset val="100"/>
        <c:noMultiLvlLbl val="0"/>
      </c:catAx>
      <c:valAx>
        <c:axId val="779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0189"/>
        <c:axId val="26963558"/>
      </c:barChart>
      <c:catAx>
        <c:axId val="935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58"/>
        <c:auto val="1"/>
        <c:lblAlgn val="ctr"/>
        <c:lblOffset val="100"/>
        <c:noMultiLvlLbl val="0"/>
      </c:catAx>
      <c:valAx>
        <c:axId val="269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36816"/>
        <c:axId val="33903424"/>
      </c:barChart>
      <c:catAx>
        <c:axId val="189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424"/>
        <c:auto val="1"/>
        <c:lblAlgn val="ctr"/>
        <c:lblOffset val="100"/>
        <c:noMultiLvlLbl val="0"/>
      </c:catAx>
      <c:valAx>
        <c:axId val="339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53133"/>
        <c:axId val="78491289"/>
      </c:barChart>
      <c:catAx>
        <c:axId val="864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89"/>
        <c:auto val="1"/>
        <c:lblAlgn val="ctr"/>
        <c:lblOffset val="100"/>
        <c:noMultiLvlLbl val="0"/>
      </c:catAx>
      <c:valAx>
        <c:axId val="784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