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65616"/>
        <c:axId val="84462578"/>
      </c:scatterChart>
      <c:valAx>
        <c:axId val="8316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78"/>
        <c:crossesAt val="0"/>
        <c:crossBetween val="midCat"/>
      </c:valAx>
      <c:valAx>
        <c:axId val="8446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7521"/>
        <c:axId val="90952789"/>
      </c:scatterChart>
      <c:valAx>
        <c:axId val="1468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89"/>
        <c:crossesAt val="0"/>
        <c:crossBetween val="midCat"/>
      </c:valAx>
      <c:valAx>
        <c:axId val="9095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317"/>
        <c:axId val="68561611"/>
      </c:scatterChart>
      <c:valAx>
        <c:axId val="173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611"/>
        <c:crossesAt val="0"/>
        <c:crossBetween val="midCat"/>
      </c:valAx>
      <c:valAx>
        <c:axId val="6856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68971"/>
        <c:axId val="21281289"/>
      </c:scatterChart>
      <c:valAx>
        <c:axId val="7586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289"/>
        <c:crossesAt val="0"/>
        <c:crossBetween val="midCat"/>
      </c:valAx>
      <c:valAx>
        <c:axId val="2128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