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2865"/>
        <c:axId val="80967130"/>
      </c:barChart>
      <c:catAx>
        <c:axId val="115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30"/>
        <c:auto val="1"/>
        <c:lblAlgn val="ctr"/>
        <c:lblOffset val="100"/>
        <c:noMultiLvlLbl val="0"/>
      </c:catAx>
      <c:valAx>
        <c:axId val="809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8989"/>
        <c:axId val="86346718"/>
      </c:barChart>
      <c:catAx>
        <c:axId val="475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18"/>
        <c:auto val="1"/>
        <c:lblAlgn val="ctr"/>
        <c:lblOffset val="100"/>
        <c:noMultiLvlLbl val="0"/>
      </c:catAx>
      <c:valAx>
        <c:axId val="863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28988"/>
        <c:axId val="20603783"/>
      </c:barChart>
      <c:catAx>
        <c:axId val="402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83"/>
        <c:auto val="1"/>
        <c:lblAlgn val="ctr"/>
        <c:lblOffset val="100"/>
        <c:noMultiLvlLbl val="0"/>
      </c:catAx>
      <c:valAx>
        <c:axId val="206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27684"/>
        <c:axId val="79642322"/>
      </c:barChart>
      <c:catAx>
        <c:axId val="884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22"/>
        <c:auto val="1"/>
        <c:lblAlgn val="ctr"/>
        <c:lblOffset val="100"/>
        <c:noMultiLvlLbl val="0"/>
      </c:catAx>
      <c:valAx>
        <c:axId val="796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4447"/>
        <c:axId val="1700605"/>
      </c:barChart>
      <c:catAx>
        <c:axId val="873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05"/>
        <c:auto val="1"/>
        <c:lblAlgn val="ctr"/>
        <c:lblOffset val="100"/>
        <c:noMultiLvlLbl val="0"/>
      </c:catAx>
      <c:valAx>
        <c:axId val="17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2801"/>
        <c:axId val="94144371"/>
      </c:barChart>
      <c:catAx>
        <c:axId val="579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371"/>
        <c:auto val="1"/>
        <c:lblAlgn val="ctr"/>
        <c:lblOffset val="100"/>
        <c:noMultiLvlLbl val="0"/>
      </c:catAx>
      <c:valAx>
        <c:axId val="941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0542"/>
        <c:axId val="20414936"/>
      </c:barChart>
      <c:catAx>
        <c:axId val="591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936"/>
        <c:auto val="1"/>
        <c:lblAlgn val="ctr"/>
        <c:lblOffset val="100"/>
        <c:noMultiLvlLbl val="0"/>
      </c:catAx>
      <c:valAx>
        <c:axId val="204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1222"/>
        <c:axId val="94396827"/>
      </c:barChart>
      <c:catAx>
        <c:axId val="588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27"/>
        <c:auto val="1"/>
        <c:lblAlgn val="ctr"/>
        <c:lblOffset val="100"/>
        <c:noMultiLvlLbl val="0"/>
      </c:catAx>
      <c:valAx>
        <c:axId val="943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5522"/>
        <c:axId val="58597697"/>
      </c:barChart>
      <c:catAx>
        <c:axId val="154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697"/>
        <c:auto val="1"/>
        <c:lblAlgn val="ctr"/>
        <c:lblOffset val="100"/>
        <c:noMultiLvlLbl val="0"/>
      </c:catAx>
      <c:valAx>
        <c:axId val="585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4140"/>
        <c:axId val="73603979"/>
      </c:barChart>
      <c:catAx>
        <c:axId val="138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979"/>
        <c:auto val="1"/>
        <c:lblAlgn val="ctr"/>
        <c:lblOffset val="100"/>
        <c:noMultiLvlLbl val="0"/>
      </c:catAx>
      <c:valAx>
        <c:axId val="736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645"/>
        <c:axId val="37042392"/>
      </c:barChart>
      <c:catAx>
        <c:axId val="24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392"/>
        <c:auto val="1"/>
        <c:lblAlgn val="ctr"/>
        <c:lblOffset val="100"/>
        <c:noMultiLvlLbl val="0"/>
      </c:catAx>
      <c:valAx>
        <c:axId val="370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6751"/>
        <c:axId val="3770044"/>
      </c:barChart>
      <c:catAx>
        <c:axId val="962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44"/>
        <c:auto val="1"/>
        <c:lblAlgn val="ctr"/>
        <c:lblOffset val="100"/>
        <c:noMultiLvlLbl val="0"/>
      </c:catAx>
      <c:valAx>
        <c:axId val="37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02269"/>
        <c:axId val="24117489"/>
      </c:barChart>
      <c:catAx>
        <c:axId val="651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89"/>
        <c:auto val="1"/>
        <c:lblAlgn val="ctr"/>
        <c:lblOffset val="100"/>
        <c:noMultiLvlLbl val="0"/>
      </c:catAx>
      <c:valAx>
        <c:axId val="241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8139"/>
        <c:axId val="3441369"/>
      </c:barChart>
      <c:catAx>
        <c:axId val="926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9"/>
        <c:auto val="1"/>
        <c:lblAlgn val="ctr"/>
        <c:lblOffset val="100"/>
        <c:noMultiLvlLbl val="0"/>
      </c:catAx>
      <c:valAx>
        <c:axId val="34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5237"/>
        <c:axId val="46524793"/>
      </c:barChart>
      <c:catAx>
        <c:axId val="1785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793"/>
        <c:auto val="1"/>
        <c:lblAlgn val="ctr"/>
        <c:lblOffset val="100"/>
        <c:noMultiLvlLbl val="0"/>
      </c:catAx>
      <c:valAx>
        <c:axId val="465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8624"/>
        <c:axId val="56827798"/>
      </c:barChart>
      <c:catAx>
        <c:axId val="382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98"/>
        <c:auto val="1"/>
        <c:lblAlgn val="ctr"/>
        <c:lblOffset val="100"/>
        <c:noMultiLvlLbl val="0"/>
      </c:catAx>
      <c:valAx>
        <c:axId val="568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67710"/>
        <c:axId val="23845112"/>
      </c:barChart>
      <c:catAx>
        <c:axId val="362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112"/>
        <c:auto val="1"/>
        <c:lblAlgn val="ctr"/>
        <c:lblOffset val="100"/>
        <c:noMultiLvlLbl val="0"/>
      </c:catAx>
      <c:valAx>
        <c:axId val="23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1822"/>
        <c:axId val="26764444"/>
      </c:barChart>
      <c:catAx>
        <c:axId val="353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44"/>
        <c:auto val="1"/>
        <c:lblAlgn val="ctr"/>
        <c:lblOffset val="100"/>
        <c:noMultiLvlLbl val="0"/>
      </c:catAx>
      <c:valAx>
        <c:axId val="267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