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003"/>
        <c:axId val="6821210"/>
      </c:scatterChart>
      <c:valAx>
        <c:axId val="206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0"/>
        <c:crossesAt val="0"/>
        <c:crossBetween val="midCat"/>
      </c:valAx>
      <c:valAx>
        <c:axId val="682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1582"/>
        <c:axId val="53603899"/>
      </c:scatterChart>
      <c:valAx>
        <c:axId val="8665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899"/>
        <c:crossesAt val="0"/>
        <c:crossBetween val="midCat"/>
      </c:valAx>
      <c:valAx>
        <c:axId val="5360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8138"/>
        <c:axId val="11948935"/>
      </c:scatterChart>
      <c:valAx>
        <c:axId val="613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35"/>
        <c:crossesAt val="0"/>
        <c:crossBetween val="midCat"/>
      </c:valAx>
      <c:valAx>
        <c:axId val="1194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8326"/>
        <c:axId val="53823859"/>
      </c:scatterChart>
      <c:valAx>
        <c:axId val="1098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59"/>
        <c:crossesAt val="0"/>
        <c:crossBetween val="midCat"/>
      </c:valAx>
      <c:valAx>
        <c:axId val="5382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