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20780"/>
        <c:axId val="22968276"/>
      </c:scatterChart>
      <c:valAx>
        <c:axId val="7852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276"/>
        <c:crossesAt val="0"/>
        <c:crossBetween val="midCat"/>
      </c:valAx>
      <c:valAx>
        <c:axId val="2296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50748"/>
        <c:axId val="6088395"/>
      </c:scatterChart>
      <c:valAx>
        <c:axId val="3965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95"/>
        <c:crossesAt val="0"/>
        <c:crossBetween val="midCat"/>
      </c:valAx>
      <c:valAx>
        <c:axId val="608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37331"/>
        <c:axId val="88778056"/>
      </c:scatterChart>
      <c:valAx>
        <c:axId val="1683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056"/>
        <c:crossesAt val="0"/>
        <c:crossBetween val="midCat"/>
      </c:valAx>
      <c:valAx>
        <c:axId val="8877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72548"/>
        <c:axId val="4751539"/>
      </c:scatterChart>
      <c:valAx>
        <c:axId val="4677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39"/>
        <c:crossesAt val="0"/>
        <c:crossBetween val="midCat"/>
      </c:valAx>
      <c:valAx>
        <c:axId val="4751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