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6978"/>
        <c:axId val="62192711"/>
      </c:barChart>
      <c:catAx>
        <c:axId val="391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711"/>
        <c:auto val="1"/>
        <c:lblAlgn val="ctr"/>
        <c:lblOffset val="100"/>
        <c:noMultiLvlLbl val="0"/>
      </c:catAx>
      <c:valAx>
        <c:axId val="6219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45832"/>
        <c:axId val="22885473"/>
      </c:barChart>
      <c:catAx>
        <c:axId val="777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473"/>
        <c:auto val="1"/>
        <c:lblAlgn val="ctr"/>
        <c:lblOffset val="100"/>
        <c:noMultiLvlLbl val="0"/>
      </c:catAx>
      <c:valAx>
        <c:axId val="228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90914"/>
        <c:axId val="69652411"/>
      </c:barChart>
      <c:catAx>
        <c:axId val="5409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411"/>
        <c:auto val="1"/>
        <c:lblAlgn val="ctr"/>
        <c:lblOffset val="100"/>
        <c:noMultiLvlLbl val="0"/>
      </c:catAx>
      <c:valAx>
        <c:axId val="696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6106"/>
        <c:axId val="47158020"/>
      </c:barChart>
      <c:catAx>
        <c:axId val="8266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020"/>
        <c:auto val="1"/>
        <c:lblAlgn val="ctr"/>
        <c:lblOffset val="100"/>
        <c:noMultiLvlLbl val="0"/>
      </c:catAx>
      <c:valAx>
        <c:axId val="471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6855"/>
        <c:axId val="52152041"/>
      </c:barChart>
      <c:catAx>
        <c:axId val="44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041"/>
        <c:auto val="1"/>
        <c:lblAlgn val="ctr"/>
        <c:lblOffset val="100"/>
        <c:noMultiLvlLbl val="0"/>
      </c:catAx>
      <c:valAx>
        <c:axId val="521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38145"/>
        <c:axId val="44813123"/>
      </c:barChart>
      <c:catAx>
        <c:axId val="700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123"/>
        <c:auto val="1"/>
        <c:lblAlgn val="ctr"/>
        <c:lblOffset val="100"/>
        <c:noMultiLvlLbl val="0"/>
      </c:catAx>
      <c:valAx>
        <c:axId val="448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7254"/>
        <c:axId val="86270371"/>
      </c:barChart>
      <c:catAx>
        <c:axId val="3101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71"/>
        <c:auto val="1"/>
        <c:lblAlgn val="ctr"/>
        <c:lblOffset val="100"/>
        <c:noMultiLvlLbl val="0"/>
      </c:catAx>
      <c:valAx>
        <c:axId val="862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21725"/>
        <c:axId val="27580126"/>
      </c:barChart>
      <c:catAx>
        <c:axId val="7102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126"/>
        <c:auto val="1"/>
        <c:lblAlgn val="ctr"/>
        <c:lblOffset val="100"/>
        <c:noMultiLvlLbl val="0"/>
      </c:catAx>
      <c:valAx>
        <c:axId val="275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19988"/>
        <c:axId val="1102487"/>
      </c:barChart>
      <c:catAx>
        <c:axId val="653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87"/>
        <c:auto val="1"/>
        <c:lblAlgn val="ctr"/>
        <c:lblOffset val="100"/>
        <c:noMultiLvlLbl val="0"/>
      </c:catAx>
      <c:valAx>
        <c:axId val="11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5064"/>
        <c:axId val="55417720"/>
      </c:barChart>
      <c:catAx>
        <c:axId val="8595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720"/>
        <c:auto val="1"/>
        <c:lblAlgn val="ctr"/>
        <c:lblOffset val="100"/>
        <c:noMultiLvlLbl val="0"/>
      </c:catAx>
      <c:valAx>
        <c:axId val="554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23948"/>
        <c:axId val="10192175"/>
      </c:barChart>
      <c:catAx>
        <c:axId val="7372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175"/>
        <c:auto val="1"/>
        <c:lblAlgn val="ctr"/>
        <c:lblOffset val="100"/>
        <c:noMultiLvlLbl val="0"/>
      </c:catAx>
      <c:valAx>
        <c:axId val="101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24767"/>
        <c:axId val="24253244"/>
      </c:barChart>
      <c:catAx>
        <c:axId val="267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244"/>
        <c:auto val="1"/>
        <c:lblAlgn val="ctr"/>
        <c:lblOffset val="100"/>
        <c:noMultiLvlLbl val="0"/>
      </c:catAx>
      <c:valAx>
        <c:axId val="242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16026"/>
        <c:axId val="46239619"/>
      </c:barChart>
      <c:catAx>
        <c:axId val="841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619"/>
        <c:auto val="1"/>
        <c:lblAlgn val="ctr"/>
        <c:lblOffset val="100"/>
        <c:noMultiLvlLbl val="0"/>
      </c:catAx>
      <c:valAx>
        <c:axId val="462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92022"/>
        <c:axId val="68001759"/>
      </c:barChart>
      <c:catAx>
        <c:axId val="473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759"/>
        <c:auto val="1"/>
        <c:lblAlgn val="ctr"/>
        <c:lblOffset val="100"/>
        <c:noMultiLvlLbl val="0"/>
      </c:catAx>
      <c:valAx>
        <c:axId val="680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20279"/>
        <c:axId val="61407944"/>
      </c:barChart>
      <c:catAx>
        <c:axId val="6832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944"/>
        <c:auto val="1"/>
        <c:lblAlgn val="ctr"/>
        <c:lblOffset val="100"/>
        <c:noMultiLvlLbl val="0"/>
      </c:catAx>
      <c:valAx>
        <c:axId val="614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34271"/>
        <c:axId val="42903173"/>
      </c:barChart>
      <c:catAx>
        <c:axId val="673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173"/>
        <c:auto val="1"/>
        <c:lblAlgn val="ctr"/>
        <c:lblOffset val="100"/>
        <c:noMultiLvlLbl val="0"/>
      </c:catAx>
      <c:valAx>
        <c:axId val="429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2231"/>
        <c:axId val="45307861"/>
      </c:barChart>
      <c:catAx>
        <c:axId val="276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861"/>
        <c:auto val="1"/>
        <c:lblAlgn val="ctr"/>
        <c:lblOffset val="100"/>
        <c:noMultiLvlLbl val="0"/>
      </c:catAx>
      <c:valAx>
        <c:axId val="453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38161"/>
        <c:axId val="62727972"/>
      </c:barChart>
      <c:catAx>
        <c:axId val="9363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972"/>
        <c:auto val="1"/>
        <c:lblAlgn val="ctr"/>
        <c:lblOffset val="100"/>
        <c:noMultiLvlLbl val="0"/>
      </c:catAx>
      <c:valAx>
        <c:axId val="627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