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93412"/>
        <c:axId val="19817057"/>
      </c:scatterChart>
      <c:valAx>
        <c:axId val="4799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057"/>
        <c:crossesAt val="0"/>
        <c:crossBetween val="midCat"/>
      </c:valAx>
      <c:valAx>
        <c:axId val="1981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8022"/>
        <c:axId val="10411597"/>
      </c:scatterChart>
      <c:valAx>
        <c:axId val="6848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597"/>
        <c:crossesAt val="0"/>
        <c:crossBetween val="midCat"/>
      </c:valAx>
      <c:valAx>
        <c:axId val="1041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27477"/>
        <c:axId val="24643277"/>
      </c:scatterChart>
      <c:valAx>
        <c:axId val="3502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77"/>
        <c:crossesAt val="0"/>
        <c:crossBetween val="midCat"/>
      </c:valAx>
      <c:valAx>
        <c:axId val="2464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4065"/>
        <c:axId val="15739613"/>
      </c:scatterChart>
      <c:valAx>
        <c:axId val="9013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613"/>
        <c:crossesAt val="0"/>
        <c:crossBetween val="midCat"/>
      </c:valAx>
      <c:valAx>
        <c:axId val="157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