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61474"/>
        <c:axId val="91751581"/>
      </c:barChart>
      <c:catAx>
        <c:axId val="7796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581"/>
        <c:auto val="1"/>
        <c:lblAlgn val="ctr"/>
        <c:lblOffset val="100"/>
        <c:noMultiLvlLbl val="0"/>
      </c:catAx>
      <c:valAx>
        <c:axId val="9175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52936"/>
        <c:axId val="58632086"/>
      </c:barChart>
      <c:catAx>
        <c:axId val="7445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086"/>
        <c:auto val="1"/>
        <c:lblAlgn val="ctr"/>
        <c:lblOffset val="100"/>
        <c:noMultiLvlLbl val="0"/>
      </c:catAx>
      <c:valAx>
        <c:axId val="5863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45918"/>
        <c:axId val="24222944"/>
      </c:barChart>
      <c:catAx>
        <c:axId val="4994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944"/>
        <c:auto val="1"/>
        <c:lblAlgn val="ctr"/>
        <c:lblOffset val="100"/>
        <c:noMultiLvlLbl val="0"/>
      </c:catAx>
      <c:valAx>
        <c:axId val="2422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14932"/>
        <c:axId val="54665927"/>
      </c:barChart>
      <c:catAx>
        <c:axId val="4781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927"/>
        <c:auto val="1"/>
        <c:lblAlgn val="ctr"/>
        <c:lblOffset val="100"/>
        <c:noMultiLvlLbl val="0"/>
      </c:catAx>
      <c:valAx>
        <c:axId val="5466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78238"/>
        <c:axId val="20575053"/>
      </c:barChart>
      <c:catAx>
        <c:axId val="9877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053"/>
        <c:auto val="1"/>
        <c:lblAlgn val="ctr"/>
        <c:lblOffset val="100"/>
        <c:noMultiLvlLbl val="0"/>
      </c:catAx>
      <c:valAx>
        <c:axId val="2057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50391"/>
        <c:axId val="48753042"/>
      </c:barChart>
      <c:catAx>
        <c:axId val="7045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042"/>
        <c:auto val="1"/>
        <c:lblAlgn val="ctr"/>
        <c:lblOffset val="100"/>
        <c:noMultiLvlLbl val="0"/>
      </c:catAx>
      <c:valAx>
        <c:axId val="4875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89772"/>
        <c:axId val="62765398"/>
      </c:barChart>
      <c:catAx>
        <c:axId val="6468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5398"/>
        <c:auto val="1"/>
        <c:lblAlgn val="ctr"/>
        <c:lblOffset val="100"/>
        <c:noMultiLvlLbl val="0"/>
      </c:catAx>
      <c:valAx>
        <c:axId val="6276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46933"/>
        <c:axId val="68675314"/>
      </c:barChart>
      <c:catAx>
        <c:axId val="1294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5314"/>
        <c:auto val="1"/>
        <c:lblAlgn val="ctr"/>
        <c:lblOffset val="100"/>
        <c:noMultiLvlLbl val="0"/>
      </c:catAx>
      <c:valAx>
        <c:axId val="6867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058297"/>
        <c:axId val="11918467"/>
      </c:barChart>
      <c:catAx>
        <c:axId val="1405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8467"/>
        <c:auto val="1"/>
        <c:lblAlgn val="ctr"/>
        <c:lblOffset val="100"/>
        <c:noMultiLvlLbl val="0"/>
      </c:catAx>
      <c:valAx>
        <c:axId val="1191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81635"/>
        <c:axId val="85459033"/>
      </c:barChart>
      <c:catAx>
        <c:axId val="9588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9033"/>
        <c:auto val="1"/>
        <c:lblAlgn val="ctr"/>
        <c:lblOffset val="100"/>
        <c:noMultiLvlLbl val="0"/>
      </c:catAx>
      <c:valAx>
        <c:axId val="8545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87688"/>
        <c:axId val="72872101"/>
      </c:barChart>
      <c:catAx>
        <c:axId val="9718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2101"/>
        <c:auto val="1"/>
        <c:lblAlgn val="ctr"/>
        <c:lblOffset val="100"/>
        <c:noMultiLvlLbl val="0"/>
      </c:catAx>
      <c:valAx>
        <c:axId val="7287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13497"/>
        <c:axId val="2893608"/>
      </c:barChart>
      <c:catAx>
        <c:axId val="6671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608"/>
        <c:auto val="1"/>
        <c:lblAlgn val="ctr"/>
        <c:lblOffset val="100"/>
        <c:noMultiLvlLbl val="0"/>
      </c:catAx>
      <c:valAx>
        <c:axId val="289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66344"/>
        <c:axId val="68629754"/>
      </c:barChart>
      <c:catAx>
        <c:axId val="8946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754"/>
        <c:auto val="1"/>
        <c:lblAlgn val="ctr"/>
        <c:lblOffset val="100"/>
        <c:noMultiLvlLbl val="0"/>
      </c:catAx>
      <c:valAx>
        <c:axId val="6862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90412"/>
        <c:axId val="12736334"/>
      </c:barChart>
      <c:catAx>
        <c:axId val="2609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334"/>
        <c:auto val="1"/>
        <c:lblAlgn val="ctr"/>
        <c:lblOffset val="100"/>
        <c:noMultiLvlLbl val="0"/>
      </c:catAx>
      <c:valAx>
        <c:axId val="1273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77115"/>
        <c:axId val="55814056"/>
      </c:barChart>
      <c:catAx>
        <c:axId val="2767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056"/>
        <c:auto val="1"/>
        <c:lblAlgn val="ctr"/>
        <c:lblOffset val="100"/>
        <c:noMultiLvlLbl val="0"/>
      </c:catAx>
      <c:valAx>
        <c:axId val="5581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25301"/>
        <c:axId val="36851755"/>
      </c:barChart>
      <c:catAx>
        <c:axId val="1122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1755"/>
        <c:auto val="1"/>
        <c:lblAlgn val="ctr"/>
        <c:lblOffset val="100"/>
        <c:noMultiLvlLbl val="0"/>
      </c:catAx>
      <c:valAx>
        <c:axId val="3685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76455"/>
        <c:axId val="45568630"/>
      </c:barChart>
      <c:catAx>
        <c:axId val="4877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630"/>
        <c:auto val="1"/>
        <c:lblAlgn val="ctr"/>
        <c:lblOffset val="100"/>
        <c:noMultiLvlLbl val="0"/>
      </c:catAx>
      <c:valAx>
        <c:axId val="4556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956166"/>
        <c:axId val="96214010"/>
      </c:barChart>
      <c:catAx>
        <c:axId val="5995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4010"/>
        <c:auto val="1"/>
        <c:lblAlgn val="ctr"/>
        <c:lblOffset val="100"/>
        <c:noMultiLvlLbl val="0"/>
      </c:catAx>
      <c:valAx>
        <c:axId val="9621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