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9045233"/>
        <c:axId val="31504317"/>
      </c:scatterChart>
      <c:valAx>
        <c:axId val="890452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04317"/>
        <c:crossesAt val="0"/>
        <c:crossBetween val="midCat"/>
      </c:valAx>
      <c:valAx>
        <c:axId val="315043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452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34988"/>
        <c:axId val="59943188"/>
      </c:scatterChart>
      <c:valAx>
        <c:axId val="7349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43188"/>
        <c:crossesAt val="0"/>
        <c:crossBetween val="midCat"/>
      </c:valAx>
      <c:valAx>
        <c:axId val="599431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9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603246"/>
        <c:axId val="69299993"/>
      </c:scatterChart>
      <c:valAx>
        <c:axId val="96032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99993"/>
        <c:crossesAt val="0"/>
        <c:crossBetween val="midCat"/>
      </c:valAx>
      <c:valAx>
        <c:axId val="692999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32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1779881"/>
        <c:axId val="86819213"/>
      </c:scatterChart>
      <c:valAx>
        <c:axId val="117798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19213"/>
        <c:crossesAt val="0"/>
        <c:crossBetween val="midCat"/>
      </c:valAx>
      <c:valAx>
        <c:axId val="868192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798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