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60057"/>
        <c:axId val="64669813"/>
      </c:barChart>
      <c:catAx>
        <c:axId val="756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813"/>
        <c:auto val="1"/>
        <c:lblAlgn val="ctr"/>
        <c:lblOffset val="100"/>
        <c:noMultiLvlLbl val="0"/>
      </c:catAx>
      <c:valAx>
        <c:axId val="646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09214"/>
        <c:axId val="78681258"/>
      </c:barChart>
      <c:catAx>
        <c:axId val="9210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258"/>
        <c:auto val="1"/>
        <c:lblAlgn val="ctr"/>
        <c:lblOffset val="100"/>
        <c:noMultiLvlLbl val="0"/>
      </c:catAx>
      <c:valAx>
        <c:axId val="786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37177"/>
        <c:axId val="19970688"/>
      </c:barChart>
      <c:catAx>
        <c:axId val="183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688"/>
        <c:auto val="1"/>
        <c:lblAlgn val="ctr"/>
        <c:lblOffset val="100"/>
        <c:noMultiLvlLbl val="0"/>
      </c:catAx>
      <c:valAx>
        <c:axId val="199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63476"/>
        <c:axId val="14424894"/>
      </c:barChart>
      <c:catAx>
        <c:axId val="5706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894"/>
        <c:auto val="1"/>
        <c:lblAlgn val="ctr"/>
        <c:lblOffset val="100"/>
        <c:noMultiLvlLbl val="0"/>
      </c:catAx>
      <c:valAx>
        <c:axId val="144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86045"/>
        <c:axId val="93921810"/>
      </c:barChart>
      <c:catAx>
        <c:axId val="278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810"/>
        <c:auto val="1"/>
        <c:lblAlgn val="ctr"/>
        <c:lblOffset val="100"/>
        <c:noMultiLvlLbl val="0"/>
      </c:catAx>
      <c:valAx>
        <c:axId val="939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07773"/>
        <c:axId val="14587700"/>
      </c:barChart>
      <c:catAx>
        <c:axId val="454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700"/>
        <c:auto val="1"/>
        <c:lblAlgn val="ctr"/>
        <c:lblOffset val="100"/>
        <c:noMultiLvlLbl val="0"/>
      </c:catAx>
      <c:valAx>
        <c:axId val="1458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9410"/>
        <c:axId val="38779690"/>
      </c:barChart>
      <c:catAx>
        <c:axId val="686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690"/>
        <c:auto val="1"/>
        <c:lblAlgn val="ctr"/>
        <c:lblOffset val="100"/>
        <c:noMultiLvlLbl val="0"/>
      </c:catAx>
      <c:valAx>
        <c:axId val="387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20850"/>
        <c:axId val="70683869"/>
      </c:barChart>
      <c:catAx>
        <c:axId val="5682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869"/>
        <c:auto val="1"/>
        <c:lblAlgn val="ctr"/>
        <c:lblOffset val="100"/>
        <c:noMultiLvlLbl val="0"/>
      </c:catAx>
      <c:valAx>
        <c:axId val="706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98127"/>
        <c:axId val="77940402"/>
      </c:barChart>
      <c:catAx>
        <c:axId val="7769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02"/>
        <c:auto val="1"/>
        <c:lblAlgn val="ctr"/>
        <c:lblOffset val="100"/>
        <c:noMultiLvlLbl val="0"/>
      </c:catAx>
      <c:valAx>
        <c:axId val="779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0072"/>
        <c:axId val="86621325"/>
      </c:barChart>
      <c:catAx>
        <c:axId val="6088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325"/>
        <c:auto val="1"/>
        <c:lblAlgn val="ctr"/>
        <c:lblOffset val="100"/>
        <c:noMultiLvlLbl val="0"/>
      </c:catAx>
      <c:valAx>
        <c:axId val="866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98974"/>
        <c:axId val="53106786"/>
      </c:barChart>
      <c:catAx>
        <c:axId val="221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86"/>
        <c:auto val="1"/>
        <c:lblAlgn val="ctr"/>
        <c:lblOffset val="100"/>
        <c:noMultiLvlLbl val="0"/>
      </c:catAx>
      <c:valAx>
        <c:axId val="531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61140"/>
        <c:axId val="27220187"/>
      </c:barChart>
      <c:catAx>
        <c:axId val="101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187"/>
        <c:auto val="1"/>
        <c:lblAlgn val="ctr"/>
        <c:lblOffset val="100"/>
        <c:noMultiLvlLbl val="0"/>
      </c:catAx>
      <c:valAx>
        <c:axId val="272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56947"/>
        <c:axId val="40101019"/>
      </c:barChart>
      <c:catAx>
        <c:axId val="779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019"/>
        <c:auto val="1"/>
        <c:lblAlgn val="ctr"/>
        <c:lblOffset val="100"/>
        <c:noMultiLvlLbl val="0"/>
      </c:catAx>
      <c:valAx>
        <c:axId val="401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45433"/>
        <c:axId val="52501585"/>
      </c:barChart>
      <c:catAx>
        <c:axId val="5454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585"/>
        <c:auto val="1"/>
        <c:lblAlgn val="ctr"/>
        <c:lblOffset val="100"/>
        <c:noMultiLvlLbl val="0"/>
      </c:catAx>
      <c:valAx>
        <c:axId val="525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57622"/>
        <c:axId val="20563805"/>
      </c:barChart>
      <c:catAx>
        <c:axId val="473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805"/>
        <c:auto val="1"/>
        <c:lblAlgn val="ctr"/>
        <c:lblOffset val="100"/>
        <c:noMultiLvlLbl val="0"/>
      </c:catAx>
      <c:valAx>
        <c:axId val="205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7874"/>
        <c:axId val="95831480"/>
      </c:barChart>
      <c:catAx>
        <c:axId val="5916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480"/>
        <c:auto val="1"/>
        <c:lblAlgn val="ctr"/>
        <c:lblOffset val="100"/>
        <c:noMultiLvlLbl val="0"/>
      </c:catAx>
      <c:valAx>
        <c:axId val="958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74040"/>
        <c:axId val="33472218"/>
      </c:barChart>
      <c:catAx>
        <c:axId val="896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218"/>
        <c:auto val="1"/>
        <c:lblAlgn val="ctr"/>
        <c:lblOffset val="100"/>
        <c:noMultiLvlLbl val="0"/>
      </c:catAx>
      <c:valAx>
        <c:axId val="334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61895"/>
        <c:axId val="58230387"/>
      </c:barChart>
      <c:catAx>
        <c:axId val="4346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387"/>
        <c:auto val="1"/>
        <c:lblAlgn val="ctr"/>
        <c:lblOffset val="100"/>
        <c:noMultiLvlLbl val="0"/>
      </c:catAx>
      <c:valAx>
        <c:axId val="582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