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69904"/>
        <c:axId val="38470509"/>
      </c:barChart>
      <c:catAx>
        <c:axId val="651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509"/>
        <c:auto val="1"/>
        <c:lblAlgn val="ctr"/>
        <c:lblOffset val="100"/>
        <c:noMultiLvlLbl val="0"/>
      </c:catAx>
      <c:valAx>
        <c:axId val="384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13339"/>
        <c:axId val="79656796"/>
      </c:barChart>
      <c:catAx>
        <c:axId val="3631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796"/>
        <c:auto val="1"/>
        <c:lblAlgn val="ctr"/>
        <c:lblOffset val="100"/>
        <c:noMultiLvlLbl val="0"/>
      </c:catAx>
      <c:valAx>
        <c:axId val="796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84560"/>
        <c:axId val="2197805"/>
      </c:barChart>
      <c:catAx>
        <c:axId val="514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05"/>
        <c:auto val="1"/>
        <c:lblAlgn val="ctr"/>
        <c:lblOffset val="100"/>
        <c:noMultiLvlLbl val="0"/>
      </c:catAx>
      <c:valAx>
        <c:axId val="21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73629"/>
        <c:axId val="61254734"/>
      </c:barChart>
      <c:catAx>
        <c:axId val="4797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734"/>
        <c:auto val="1"/>
        <c:lblAlgn val="ctr"/>
        <c:lblOffset val="100"/>
        <c:noMultiLvlLbl val="0"/>
      </c:catAx>
      <c:valAx>
        <c:axId val="612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71927"/>
        <c:axId val="7592710"/>
      </c:barChart>
      <c:catAx>
        <c:axId val="8477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10"/>
        <c:auto val="1"/>
        <c:lblAlgn val="ctr"/>
        <c:lblOffset val="100"/>
        <c:noMultiLvlLbl val="0"/>
      </c:catAx>
      <c:valAx>
        <c:axId val="75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4817"/>
        <c:axId val="42595424"/>
      </c:barChart>
      <c:catAx>
        <c:axId val="8378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424"/>
        <c:auto val="1"/>
        <c:lblAlgn val="ctr"/>
        <c:lblOffset val="100"/>
        <c:noMultiLvlLbl val="0"/>
      </c:catAx>
      <c:valAx>
        <c:axId val="425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16561"/>
        <c:axId val="75486196"/>
      </c:barChart>
      <c:catAx>
        <c:axId val="6961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196"/>
        <c:auto val="1"/>
        <c:lblAlgn val="ctr"/>
        <c:lblOffset val="100"/>
        <c:noMultiLvlLbl val="0"/>
      </c:catAx>
      <c:valAx>
        <c:axId val="754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03307"/>
        <c:axId val="6390188"/>
      </c:barChart>
      <c:catAx>
        <c:axId val="329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88"/>
        <c:auto val="1"/>
        <c:lblAlgn val="ctr"/>
        <c:lblOffset val="100"/>
        <c:noMultiLvlLbl val="0"/>
      </c:catAx>
      <c:valAx>
        <c:axId val="63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94101"/>
        <c:axId val="22634928"/>
      </c:barChart>
      <c:catAx>
        <c:axId val="162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928"/>
        <c:auto val="1"/>
        <c:lblAlgn val="ctr"/>
        <c:lblOffset val="100"/>
        <c:noMultiLvlLbl val="0"/>
      </c:catAx>
      <c:valAx>
        <c:axId val="226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23285"/>
        <c:axId val="46076740"/>
      </c:barChart>
      <c:catAx>
        <c:axId val="441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740"/>
        <c:auto val="1"/>
        <c:lblAlgn val="ctr"/>
        <c:lblOffset val="100"/>
        <c:noMultiLvlLbl val="0"/>
      </c:catAx>
      <c:valAx>
        <c:axId val="460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29563"/>
        <c:axId val="16294590"/>
      </c:barChart>
      <c:catAx>
        <c:axId val="1532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590"/>
        <c:auto val="1"/>
        <c:lblAlgn val="ctr"/>
        <c:lblOffset val="100"/>
        <c:noMultiLvlLbl val="0"/>
      </c:catAx>
      <c:valAx>
        <c:axId val="162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50106"/>
        <c:axId val="6845458"/>
      </c:barChart>
      <c:catAx>
        <c:axId val="9835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58"/>
        <c:auto val="1"/>
        <c:lblAlgn val="ctr"/>
        <c:lblOffset val="100"/>
        <c:noMultiLvlLbl val="0"/>
      </c:catAx>
      <c:valAx>
        <c:axId val="68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17259"/>
        <c:axId val="8256499"/>
      </c:barChart>
      <c:catAx>
        <c:axId val="827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99"/>
        <c:auto val="1"/>
        <c:lblAlgn val="ctr"/>
        <c:lblOffset val="100"/>
        <c:noMultiLvlLbl val="0"/>
      </c:catAx>
      <c:valAx>
        <c:axId val="82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57545"/>
        <c:axId val="7478735"/>
      </c:barChart>
      <c:catAx>
        <c:axId val="6255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35"/>
        <c:auto val="1"/>
        <c:lblAlgn val="ctr"/>
        <c:lblOffset val="100"/>
        <c:noMultiLvlLbl val="0"/>
      </c:catAx>
      <c:valAx>
        <c:axId val="74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63988"/>
        <c:axId val="80113093"/>
      </c:barChart>
      <c:catAx>
        <c:axId val="1596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93"/>
        <c:auto val="1"/>
        <c:lblAlgn val="ctr"/>
        <c:lblOffset val="100"/>
        <c:noMultiLvlLbl val="0"/>
      </c:catAx>
      <c:valAx>
        <c:axId val="801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63141"/>
        <c:axId val="69228445"/>
      </c:barChart>
      <c:catAx>
        <c:axId val="787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445"/>
        <c:auto val="1"/>
        <c:lblAlgn val="ctr"/>
        <c:lblOffset val="100"/>
        <c:noMultiLvlLbl val="0"/>
      </c:catAx>
      <c:valAx>
        <c:axId val="692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79894"/>
        <c:axId val="1272542"/>
      </c:barChart>
      <c:catAx>
        <c:axId val="154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2"/>
        <c:auto val="1"/>
        <c:lblAlgn val="ctr"/>
        <c:lblOffset val="100"/>
        <c:noMultiLvlLbl val="0"/>
      </c:catAx>
      <c:valAx>
        <c:axId val="12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18378"/>
        <c:axId val="23988220"/>
      </c:barChart>
      <c:catAx>
        <c:axId val="834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220"/>
        <c:auto val="1"/>
        <c:lblAlgn val="ctr"/>
        <c:lblOffset val="100"/>
        <c:noMultiLvlLbl val="0"/>
      </c:catAx>
      <c:valAx>
        <c:axId val="239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