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68521"/>
        <c:axId val="52290371"/>
      </c:scatterChart>
      <c:valAx>
        <c:axId val="5646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371"/>
        <c:crossesAt val="0"/>
        <c:crossBetween val="midCat"/>
      </c:valAx>
      <c:valAx>
        <c:axId val="5229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92718"/>
        <c:axId val="53479940"/>
      </c:scatterChart>
      <c:valAx>
        <c:axId val="8589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940"/>
        <c:crossesAt val="0"/>
        <c:crossBetween val="midCat"/>
      </c:valAx>
      <c:valAx>
        <c:axId val="5347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47252"/>
        <c:axId val="79300828"/>
      </c:scatterChart>
      <c:valAx>
        <c:axId val="2994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828"/>
        <c:crossesAt val="0"/>
        <c:crossBetween val="midCat"/>
      </c:valAx>
      <c:valAx>
        <c:axId val="7930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2877"/>
        <c:axId val="43914193"/>
      </c:scatterChart>
      <c:valAx>
        <c:axId val="677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193"/>
        <c:crossesAt val="0"/>
        <c:crossBetween val="midCat"/>
      </c:valAx>
      <c:valAx>
        <c:axId val="4391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