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45002"/>
        <c:axId val="19178115"/>
      </c:barChart>
      <c:catAx>
        <c:axId val="4164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115"/>
        <c:auto val="1"/>
        <c:lblAlgn val="ctr"/>
        <c:lblOffset val="100"/>
        <c:noMultiLvlLbl val="0"/>
      </c:catAx>
      <c:valAx>
        <c:axId val="1917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18706"/>
        <c:axId val="28506520"/>
      </c:barChart>
      <c:catAx>
        <c:axId val="915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20"/>
        <c:auto val="1"/>
        <c:lblAlgn val="ctr"/>
        <c:lblOffset val="100"/>
        <c:noMultiLvlLbl val="0"/>
      </c:catAx>
      <c:valAx>
        <c:axId val="285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25600"/>
        <c:axId val="10743191"/>
      </c:barChart>
      <c:catAx>
        <c:axId val="4792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191"/>
        <c:auto val="1"/>
        <c:lblAlgn val="ctr"/>
        <c:lblOffset val="100"/>
        <c:noMultiLvlLbl val="0"/>
      </c:catAx>
      <c:valAx>
        <c:axId val="107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34365"/>
        <c:axId val="27035476"/>
      </c:barChart>
      <c:catAx>
        <c:axId val="7673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476"/>
        <c:auto val="1"/>
        <c:lblAlgn val="ctr"/>
        <c:lblOffset val="100"/>
        <c:noMultiLvlLbl val="0"/>
      </c:catAx>
      <c:valAx>
        <c:axId val="270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78829"/>
        <c:axId val="34652046"/>
      </c:barChart>
      <c:catAx>
        <c:axId val="3787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046"/>
        <c:auto val="1"/>
        <c:lblAlgn val="ctr"/>
        <c:lblOffset val="100"/>
        <c:noMultiLvlLbl val="0"/>
      </c:catAx>
      <c:valAx>
        <c:axId val="3465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94002"/>
        <c:axId val="41188482"/>
      </c:barChart>
      <c:catAx>
        <c:axId val="355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482"/>
        <c:auto val="1"/>
        <c:lblAlgn val="ctr"/>
        <c:lblOffset val="100"/>
        <c:noMultiLvlLbl val="0"/>
      </c:catAx>
      <c:valAx>
        <c:axId val="411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40531"/>
        <c:axId val="50122703"/>
      </c:barChart>
      <c:catAx>
        <c:axId val="410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703"/>
        <c:auto val="1"/>
        <c:lblAlgn val="ctr"/>
        <c:lblOffset val="100"/>
        <c:noMultiLvlLbl val="0"/>
      </c:catAx>
      <c:valAx>
        <c:axId val="501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32099"/>
        <c:axId val="97324381"/>
      </c:barChart>
      <c:catAx>
        <c:axId val="9503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381"/>
        <c:auto val="1"/>
        <c:lblAlgn val="ctr"/>
        <c:lblOffset val="100"/>
        <c:noMultiLvlLbl val="0"/>
      </c:catAx>
      <c:valAx>
        <c:axId val="973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30"/>
        <c:axId val="58330686"/>
      </c:barChart>
      <c:catAx>
        <c:axId val="44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686"/>
        <c:auto val="1"/>
        <c:lblAlgn val="ctr"/>
        <c:lblOffset val="100"/>
        <c:noMultiLvlLbl val="0"/>
      </c:catAx>
      <c:valAx>
        <c:axId val="583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65810"/>
        <c:axId val="68656935"/>
      </c:barChart>
      <c:catAx>
        <c:axId val="857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935"/>
        <c:auto val="1"/>
        <c:lblAlgn val="ctr"/>
        <c:lblOffset val="100"/>
        <c:noMultiLvlLbl val="0"/>
      </c:catAx>
      <c:valAx>
        <c:axId val="686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59454"/>
        <c:axId val="1963705"/>
      </c:barChart>
      <c:catAx>
        <c:axId val="739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05"/>
        <c:auto val="1"/>
        <c:lblAlgn val="ctr"/>
        <c:lblOffset val="100"/>
        <c:noMultiLvlLbl val="0"/>
      </c:catAx>
      <c:valAx>
        <c:axId val="19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7303"/>
        <c:axId val="75202157"/>
      </c:barChart>
      <c:catAx>
        <c:axId val="4858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157"/>
        <c:auto val="1"/>
        <c:lblAlgn val="ctr"/>
        <c:lblOffset val="100"/>
        <c:noMultiLvlLbl val="0"/>
      </c:catAx>
      <c:valAx>
        <c:axId val="752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5725"/>
        <c:axId val="9005864"/>
      </c:barChart>
      <c:catAx>
        <c:axId val="118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64"/>
        <c:auto val="1"/>
        <c:lblAlgn val="ctr"/>
        <c:lblOffset val="100"/>
        <c:noMultiLvlLbl val="0"/>
      </c:catAx>
      <c:valAx>
        <c:axId val="90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69953"/>
        <c:axId val="55722090"/>
      </c:barChart>
      <c:catAx>
        <c:axId val="917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090"/>
        <c:auto val="1"/>
        <c:lblAlgn val="ctr"/>
        <c:lblOffset val="100"/>
        <c:noMultiLvlLbl val="0"/>
      </c:catAx>
      <c:valAx>
        <c:axId val="557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76465"/>
        <c:axId val="67606359"/>
      </c:barChart>
      <c:catAx>
        <c:axId val="5407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359"/>
        <c:auto val="1"/>
        <c:lblAlgn val="ctr"/>
        <c:lblOffset val="100"/>
        <c:noMultiLvlLbl val="0"/>
      </c:catAx>
      <c:valAx>
        <c:axId val="676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97791"/>
        <c:axId val="60270994"/>
      </c:barChart>
      <c:catAx>
        <c:axId val="2499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994"/>
        <c:auto val="1"/>
        <c:lblAlgn val="ctr"/>
        <c:lblOffset val="100"/>
        <c:noMultiLvlLbl val="0"/>
      </c:catAx>
      <c:valAx>
        <c:axId val="602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00906"/>
        <c:axId val="39080227"/>
      </c:barChart>
      <c:catAx>
        <c:axId val="9740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227"/>
        <c:auto val="1"/>
        <c:lblAlgn val="ctr"/>
        <c:lblOffset val="100"/>
        <c:noMultiLvlLbl val="0"/>
      </c:catAx>
      <c:valAx>
        <c:axId val="390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22123"/>
        <c:axId val="11359969"/>
      </c:barChart>
      <c:catAx>
        <c:axId val="1362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969"/>
        <c:auto val="1"/>
        <c:lblAlgn val="ctr"/>
        <c:lblOffset val="100"/>
        <c:noMultiLvlLbl val="0"/>
      </c:catAx>
      <c:valAx>
        <c:axId val="113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