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0117"/>
        <c:axId val="67837693"/>
      </c:scatterChart>
      <c:valAx>
        <c:axId val="1532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693"/>
        <c:crossesAt val="0"/>
        <c:crossBetween val="midCat"/>
      </c:valAx>
      <c:valAx>
        <c:axId val="6783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80793"/>
        <c:axId val="79125824"/>
      </c:scatterChart>
      <c:valAx>
        <c:axId val="7458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824"/>
        <c:crossesAt val="0"/>
        <c:crossBetween val="midCat"/>
      </c:valAx>
      <c:valAx>
        <c:axId val="7912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52522"/>
        <c:axId val="95080581"/>
      </c:scatterChart>
      <c:valAx>
        <c:axId val="6625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581"/>
        <c:crossesAt val="0"/>
        <c:crossBetween val="midCat"/>
      </c:valAx>
      <c:valAx>
        <c:axId val="9508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66456"/>
        <c:axId val="38041531"/>
      </c:scatterChart>
      <c:valAx>
        <c:axId val="3836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531"/>
        <c:crossesAt val="0"/>
        <c:crossBetween val="midCat"/>
      </c:valAx>
      <c:valAx>
        <c:axId val="3804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