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58068"/>
        <c:axId val="63404809"/>
      </c:barChart>
      <c:catAx>
        <c:axId val="3905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809"/>
        <c:auto val="1"/>
        <c:lblAlgn val="ctr"/>
        <c:lblOffset val="100"/>
        <c:noMultiLvlLbl val="0"/>
      </c:catAx>
      <c:valAx>
        <c:axId val="6340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39103"/>
        <c:axId val="87778097"/>
      </c:barChart>
      <c:catAx>
        <c:axId val="4773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097"/>
        <c:auto val="1"/>
        <c:lblAlgn val="ctr"/>
        <c:lblOffset val="100"/>
        <c:noMultiLvlLbl val="0"/>
      </c:catAx>
      <c:valAx>
        <c:axId val="8777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7058"/>
        <c:axId val="61365545"/>
      </c:barChart>
      <c:catAx>
        <c:axId val="805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545"/>
        <c:auto val="1"/>
        <c:lblAlgn val="ctr"/>
        <c:lblOffset val="100"/>
        <c:noMultiLvlLbl val="0"/>
      </c:catAx>
      <c:valAx>
        <c:axId val="6136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38465"/>
        <c:axId val="72246713"/>
      </c:barChart>
      <c:catAx>
        <c:axId val="2683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713"/>
        <c:auto val="1"/>
        <c:lblAlgn val="ctr"/>
        <c:lblOffset val="100"/>
        <c:noMultiLvlLbl val="0"/>
      </c:catAx>
      <c:valAx>
        <c:axId val="7224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13064"/>
        <c:axId val="44321829"/>
      </c:barChart>
      <c:catAx>
        <c:axId val="4131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829"/>
        <c:auto val="1"/>
        <c:lblAlgn val="ctr"/>
        <c:lblOffset val="100"/>
        <c:noMultiLvlLbl val="0"/>
      </c:catAx>
      <c:valAx>
        <c:axId val="4432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31441"/>
        <c:axId val="76348583"/>
      </c:barChart>
      <c:catAx>
        <c:axId val="4283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583"/>
        <c:auto val="1"/>
        <c:lblAlgn val="ctr"/>
        <c:lblOffset val="100"/>
        <c:noMultiLvlLbl val="0"/>
      </c:catAx>
      <c:valAx>
        <c:axId val="7634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17344"/>
        <c:axId val="78616659"/>
      </c:barChart>
      <c:catAx>
        <c:axId val="3751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659"/>
        <c:auto val="1"/>
        <c:lblAlgn val="ctr"/>
        <c:lblOffset val="100"/>
        <c:noMultiLvlLbl val="0"/>
      </c:catAx>
      <c:valAx>
        <c:axId val="7861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79958"/>
        <c:axId val="18695585"/>
      </c:barChart>
      <c:catAx>
        <c:axId val="8367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585"/>
        <c:auto val="1"/>
        <c:lblAlgn val="ctr"/>
        <c:lblOffset val="100"/>
        <c:noMultiLvlLbl val="0"/>
      </c:catAx>
      <c:valAx>
        <c:axId val="1869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48345"/>
        <c:axId val="58681106"/>
      </c:barChart>
      <c:catAx>
        <c:axId val="9224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106"/>
        <c:auto val="1"/>
        <c:lblAlgn val="ctr"/>
        <c:lblOffset val="100"/>
        <c:noMultiLvlLbl val="0"/>
      </c:catAx>
      <c:valAx>
        <c:axId val="5868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69902"/>
        <c:axId val="75082285"/>
      </c:barChart>
      <c:catAx>
        <c:axId val="9136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285"/>
        <c:auto val="1"/>
        <c:lblAlgn val="ctr"/>
        <c:lblOffset val="100"/>
        <c:noMultiLvlLbl val="0"/>
      </c:catAx>
      <c:valAx>
        <c:axId val="7508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2432"/>
        <c:axId val="2745064"/>
      </c:barChart>
      <c:catAx>
        <c:axId val="949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64"/>
        <c:auto val="1"/>
        <c:lblAlgn val="ctr"/>
        <c:lblOffset val="100"/>
        <c:noMultiLvlLbl val="0"/>
      </c:catAx>
      <c:valAx>
        <c:axId val="274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04260"/>
        <c:axId val="72412221"/>
      </c:barChart>
      <c:catAx>
        <c:axId val="4690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221"/>
        <c:auto val="1"/>
        <c:lblAlgn val="ctr"/>
        <c:lblOffset val="100"/>
        <c:noMultiLvlLbl val="0"/>
      </c:catAx>
      <c:valAx>
        <c:axId val="7241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33086"/>
        <c:axId val="98673702"/>
      </c:barChart>
      <c:catAx>
        <c:axId val="1743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702"/>
        <c:auto val="1"/>
        <c:lblAlgn val="ctr"/>
        <c:lblOffset val="100"/>
        <c:noMultiLvlLbl val="0"/>
      </c:catAx>
      <c:valAx>
        <c:axId val="9867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39531"/>
        <c:axId val="25021149"/>
      </c:barChart>
      <c:catAx>
        <c:axId val="8533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149"/>
        <c:auto val="1"/>
        <c:lblAlgn val="ctr"/>
        <c:lblOffset val="100"/>
        <c:noMultiLvlLbl val="0"/>
      </c:catAx>
      <c:valAx>
        <c:axId val="2502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33192"/>
        <c:axId val="54413408"/>
      </c:barChart>
      <c:catAx>
        <c:axId val="7893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408"/>
        <c:auto val="1"/>
        <c:lblAlgn val="ctr"/>
        <c:lblOffset val="100"/>
        <c:noMultiLvlLbl val="0"/>
      </c:catAx>
      <c:valAx>
        <c:axId val="5441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68333"/>
        <c:axId val="5788233"/>
      </c:barChart>
      <c:catAx>
        <c:axId val="9256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33"/>
        <c:auto val="1"/>
        <c:lblAlgn val="ctr"/>
        <c:lblOffset val="100"/>
        <c:noMultiLvlLbl val="0"/>
      </c:catAx>
      <c:valAx>
        <c:axId val="578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94329"/>
        <c:axId val="9067137"/>
      </c:barChart>
      <c:catAx>
        <c:axId val="7899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37"/>
        <c:auto val="1"/>
        <c:lblAlgn val="ctr"/>
        <c:lblOffset val="100"/>
        <c:noMultiLvlLbl val="0"/>
      </c:catAx>
      <c:valAx>
        <c:axId val="906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69681"/>
        <c:axId val="17773888"/>
      </c:barChart>
      <c:catAx>
        <c:axId val="1226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888"/>
        <c:auto val="1"/>
        <c:lblAlgn val="ctr"/>
        <c:lblOffset val="100"/>
        <c:noMultiLvlLbl val="0"/>
      </c:catAx>
      <c:valAx>
        <c:axId val="1777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