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50686"/>
        <c:axId val="65828599"/>
      </c:scatterChart>
      <c:valAx>
        <c:axId val="3115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599"/>
        <c:crossesAt val="0"/>
        <c:crossBetween val="midCat"/>
      </c:valAx>
      <c:valAx>
        <c:axId val="6582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09485"/>
        <c:axId val="92532393"/>
      </c:scatterChart>
      <c:valAx>
        <c:axId val="1980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393"/>
        <c:crossesAt val="0"/>
        <c:crossBetween val="midCat"/>
      </c:valAx>
      <c:valAx>
        <c:axId val="92532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41803"/>
        <c:axId val="74211353"/>
      </c:scatterChart>
      <c:valAx>
        <c:axId val="18541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353"/>
        <c:crossesAt val="0"/>
        <c:crossBetween val="midCat"/>
      </c:valAx>
      <c:valAx>
        <c:axId val="7421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32103"/>
        <c:axId val="32149647"/>
      </c:scatterChart>
      <c:valAx>
        <c:axId val="3643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647"/>
        <c:crossesAt val="0"/>
        <c:crossBetween val="midCat"/>
      </c:valAx>
      <c:valAx>
        <c:axId val="3214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