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9057"/>
        <c:axId val="84593958"/>
      </c:barChart>
      <c:catAx>
        <c:axId val="775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58"/>
        <c:auto val="1"/>
        <c:lblAlgn val="ctr"/>
        <c:lblOffset val="100"/>
        <c:noMultiLvlLbl val="0"/>
      </c:catAx>
      <c:valAx>
        <c:axId val="845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8289"/>
        <c:axId val="73130568"/>
      </c:barChart>
      <c:catAx>
        <c:axId val="203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568"/>
        <c:auto val="1"/>
        <c:lblAlgn val="ctr"/>
        <c:lblOffset val="100"/>
        <c:noMultiLvlLbl val="0"/>
      </c:catAx>
      <c:valAx>
        <c:axId val="73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3433"/>
        <c:axId val="73570271"/>
      </c:barChart>
      <c:catAx>
        <c:axId val="752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71"/>
        <c:auto val="1"/>
        <c:lblAlgn val="ctr"/>
        <c:lblOffset val="100"/>
        <c:noMultiLvlLbl val="0"/>
      </c:catAx>
      <c:valAx>
        <c:axId val="735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0809"/>
        <c:axId val="55821205"/>
      </c:barChart>
      <c:catAx>
        <c:axId val="210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205"/>
        <c:auto val="1"/>
        <c:lblAlgn val="ctr"/>
        <c:lblOffset val="100"/>
        <c:noMultiLvlLbl val="0"/>
      </c:catAx>
      <c:valAx>
        <c:axId val="558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2589"/>
        <c:axId val="31059891"/>
      </c:barChart>
      <c:catAx>
        <c:axId val="539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91"/>
        <c:auto val="1"/>
        <c:lblAlgn val="ctr"/>
        <c:lblOffset val="100"/>
        <c:noMultiLvlLbl val="0"/>
      </c:catAx>
      <c:valAx>
        <c:axId val="310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9880"/>
        <c:axId val="23340894"/>
      </c:barChart>
      <c:catAx>
        <c:axId val="207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894"/>
        <c:auto val="1"/>
        <c:lblAlgn val="ctr"/>
        <c:lblOffset val="100"/>
        <c:noMultiLvlLbl val="0"/>
      </c:catAx>
      <c:valAx>
        <c:axId val="233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5343"/>
        <c:axId val="30937453"/>
      </c:barChart>
      <c:catAx>
        <c:axId val="292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53"/>
        <c:auto val="1"/>
        <c:lblAlgn val="ctr"/>
        <c:lblOffset val="100"/>
        <c:noMultiLvlLbl val="0"/>
      </c:catAx>
      <c:valAx>
        <c:axId val="309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93815"/>
        <c:axId val="60490911"/>
      </c:barChart>
      <c:catAx>
        <c:axId val="930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911"/>
        <c:auto val="1"/>
        <c:lblAlgn val="ctr"/>
        <c:lblOffset val="100"/>
        <c:noMultiLvlLbl val="0"/>
      </c:catAx>
      <c:valAx>
        <c:axId val="604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6645"/>
        <c:axId val="62173931"/>
      </c:barChart>
      <c:catAx>
        <c:axId val="253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31"/>
        <c:auto val="1"/>
        <c:lblAlgn val="ctr"/>
        <c:lblOffset val="100"/>
        <c:noMultiLvlLbl val="0"/>
      </c:catAx>
      <c:valAx>
        <c:axId val="621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9028"/>
        <c:axId val="26676094"/>
      </c:barChart>
      <c:catAx>
        <c:axId val="415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094"/>
        <c:auto val="1"/>
        <c:lblAlgn val="ctr"/>
        <c:lblOffset val="100"/>
        <c:noMultiLvlLbl val="0"/>
      </c:catAx>
      <c:valAx>
        <c:axId val="266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515"/>
        <c:axId val="98796244"/>
      </c:barChart>
      <c:catAx>
        <c:axId val="99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44"/>
        <c:auto val="1"/>
        <c:lblAlgn val="ctr"/>
        <c:lblOffset val="100"/>
        <c:noMultiLvlLbl val="0"/>
      </c:catAx>
      <c:valAx>
        <c:axId val="987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0790"/>
        <c:axId val="59965681"/>
      </c:barChart>
      <c:catAx>
        <c:axId val="970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681"/>
        <c:auto val="1"/>
        <c:lblAlgn val="ctr"/>
        <c:lblOffset val="100"/>
        <c:noMultiLvlLbl val="0"/>
      </c:catAx>
      <c:valAx>
        <c:axId val="599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3990"/>
        <c:axId val="92298743"/>
      </c:barChart>
      <c:catAx>
        <c:axId val="702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743"/>
        <c:auto val="1"/>
        <c:lblAlgn val="ctr"/>
        <c:lblOffset val="100"/>
        <c:noMultiLvlLbl val="0"/>
      </c:catAx>
      <c:valAx>
        <c:axId val="922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5297"/>
        <c:axId val="87321453"/>
      </c:barChart>
      <c:catAx>
        <c:axId val="424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453"/>
        <c:auto val="1"/>
        <c:lblAlgn val="ctr"/>
        <c:lblOffset val="100"/>
        <c:noMultiLvlLbl val="0"/>
      </c:catAx>
      <c:valAx>
        <c:axId val="873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6447"/>
        <c:axId val="32316494"/>
      </c:barChart>
      <c:catAx>
        <c:axId val="233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94"/>
        <c:auto val="1"/>
        <c:lblAlgn val="ctr"/>
        <c:lblOffset val="100"/>
        <c:noMultiLvlLbl val="0"/>
      </c:catAx>
      <c:valAx>
        <c:axId val="323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8962"/>
        <c:axId val="7651646"/>
      </c:barChart>
      <c:catAx>
        <c:axId val="185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6"/>
        <c:auto val="1"/>
        <c:lblAlgn val="ctr"/>
        <c:lblOffset val="100"/>
        <c:noMultiLvlLbl val="0"/>
      </c:catAx>
      <c:valAx>
        <c:axId val="76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1784"/>
        <c:axId val="43629851"/>
      </c:barChart>
      <c:catAx>
        <c:axId val="512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51"/>
        <c:auto val="1"/>
        <c:lblAlgn val="ctr"/>
        <c:lblOffset val="100"/>
        <c:noMultiLvlLbl val="0"/>
      </c:catAx>
      <c:valAx>
        <c:axId val="436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4011"/>
        <c:axId val="57203296"/>
      </c:barChart>
      <c:catAx>
        <c:axId val="473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296"/>
        <c:auto val="1"/>
        <c:lblAlgn val="ctr"/>
        <c:lblOffset val="100"/>
        <c:noMultiLvlLbl val="0"/>
      </c:catAx>
      <c:valAx>
        <c:axId val="572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