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45189"/>
        <c:axId val="22804475"/>
      </c:scatterChart>
      <c:valAx>
        <c:axId val="9234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475"/>
        <c:crossesAt val="0"/>
        <c:crossBetween val="midCat"/>
      </c:valAx>
      <c:valAx>
        <c:axId val="2280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74199"/>
        <c:axId val="39869472"/>
      </c:scatterChart>
      <c:valAx>
        <c:axId val="9807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472"/>
        <c:crossesAt val="0"/>
        <c:crossBetween val="midCat"/>
      </c:valAx>
      <c:valAx>
        <c:axId val="3986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55482"/>
        <c:axId val="57798703"/>
      </c:scatterChart>
      <c:valAx>
        <c:axId val="4545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703"/>
        <c:crossesAt val="0"/>
        <c:crossBetween val="midCat"/>
      </c:valAx>
      <c:valAx>
        <c:axId val="5779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84922"/>
        <c:axId val="34272969"/>
      </c:scatterChart>
      <c:valAx>
        <c:axId val="3188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969"/>
        <c:crossesAt val="0"/>
        <c:crossBetween val="midCat"/>
      </c:valAx>
      <c:valAx>
        <c:axId val="3427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