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28087"/>
        <c:axId val="76753379"/>
      </c:barChart>
      <c:catAx>
        <c:axId val="1402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3379"/>
        <c:auto val="1"/>
        <c:lblAlgn val="ctr"/>
        <c:lblOffset val="100"/>
        <c:noMultiLvlLbl val="0"/>
      </c:catAx>
      <c:valAx>
        <c:axId val="7675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732367"/>
        <c:axId val="47279572"/>
      </c:barChart>
      <c:catAx>
        <c:axId val="6673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9572"/>
        <c:auto val="1"/>
        <c:lblAlgn val="ctr"/>
        <c:lblOffset val="100"/>
        <c:noMultiLvlLbl val="0"/>
      </c:catAx>
      <c:valAx>
        <c:axId val="4727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16517"/>
        <c:axId val="13821986"/>
      </c:barChart>
      <c:catAx>
        <c:axId val="8141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986"/>
        <c:auto val="1"/>
        <c:lblAlgn val="ctr"/>
        <c:lblOffset val="100"/>
        <c:noMultiLvlLbl val="0"/>
      </c:catAx>
      <c:valAx>
        <c:axId val="1382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99325"/>
        <c:axId val="63594551"/>
      </c:barChart>
      <c:catAx>
        <c:axId val="9639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4551"/>
        <c:auto val="1"/>
        <c:lblAlgn val="ctr"/>
        <c:lblOffset val="100"/>
        <c:noMultiLvlLbl val="0"/>
      </c:catAx>
      <c:valAx>
        <c:axId val="6359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72015"/>
        <c:axId val="31143042"/>
      </c:barChart>
      <c:catAx>
        <c:axId val="9927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042"/>
        <c:auto val="1"/>
        <c:lblAlgn val="ctr"/>
        <c:lblOffset val="100"/>
        <c:noMultiLvlLbl val="0"/>
      </c:catAx>
      <c:valAx>
        <c:axId val="3114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3432"/>
        <c:axId val="12381219"/>
      </c:barChart>
      <c:catAx>
        <c:axId val="961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1219"/>
        <c:auto val="1"/>
        <c:lblAlgn val="ctr"/>
        <c:lblOffset val="100"/>
        <c:noMultiLvlLbl val="0"/>
      </c:catAx>
      <c:valAx>
        <c:axId val="1238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94673"/>
        <c:axId val="18145203"/>
      </c:barChart>
      <c:catAx>
        <c:axId val="6939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5203"/>
        <c:auto val="1"/>
        <c:lblAlgn val="ctr"/>
        <c:lblOffset val="100"/>
        <c:noMultiLvlLbl val="0"/>
      </c:catAx>
      <c:valAx>
        <c:axId val="1814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504197"/>
        <c:axId val="59346311"/>
      </c:barChart>
      <c:catAx>
        <c:axId val="6050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311"/>
        <c:auto val="1"/>
        <c:lblAlgn val="ctr"/>
        <c:lblOffset val="100"/>
        <c:noMultiLvlLbl val="0"/>
      </c:catAx>
      <c:valAx>
        <c:axId val="5934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37483"/>
        <c:axId val="93446266"/>
      </c:barChart>
      <c:catAx>
        <c:axId val="7413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6266"/>
        <c:auto val="1"/>
        <c:lblAlgn val="ctr"/>
        <c:lblOffset val="100"/>
        <c:noMultiLvlLbl val="0"/>
      </c:catAx>
      <c:valAx>
        <c:axId val="9344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9230"/>
        <c:axId val="58667234"/>
      </c:barChart>
      <c:catAx>
        <c:axId val="664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7234"/>
        <c:auto val="1"/>
        <c:lblAlgn val="ctr"/>
        <c:lblOffset val="100"/>
        <c:noMultiLvlLbl val="0"/>
      </c:catAx>
      <c:valAx>
        <c:axId val="5866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079765"/>
        <c:axId val="27898420"/>
      </c:barChart>
      <c:catAx>
        <c:axId val="2307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8420"/>
        <c:auto val="1"/>
        <c:lblAlgn val="ctr"/>
        <c:lblOffset val="100"/>
        <c:noMultiLvlLbl val="0"/>
      </c:catAx>
      <c:valAx>
        <c:axId val="2789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35216"/>
        <c:axId val="97327329"/>
      </c:barChart>
      <c:catAx>
        <c:axId val="9893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7329"/>
        <c:auto val="1"/>
        <c:lblAlgn val="ctr"/>
        <c:lblOffset val="100"/>
        <c:noMultiLvlLbl val="0"/>
      </c:catAx>
      <c:valAx>
        <c:axId val="9732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75094"/>
        <c:axId val="35672089"/>
      </c:barChart>
      <c:catAx>
        <c:axId val="4217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2089"/>
        <c:auto val="1"/>
        <c:lblAlgn val="ctr"/>
        <c:lblOffset val="100"/>
        <c:noMultiLvlLbl val="0"/>
      </c:catAx>
      <c:valAx>
        <c:axId val="3567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91836"/>
        <c:axId val="74718763"/>
      </c:barChart>
      <c:catAx>
        <c:axId val="8669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8763"/>
        <c:auto val="1"/>
        <c:lblAlgn val="ctr"/>
        <c:lblOffset val="100"/>
        <c:noMultiLvlLbl val="0"/>
      </c:catAx>
      <c:valAx>
        <c:axId val="7471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19609"/>
        <c:axId val="80005813"/>
      </c:barChart>
      <c:catAx>
        <c:axId val="5811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5813"/>
        <c:auto val="1"/>
        <c:lblAlgn val="ctr"/>
        <c:lblOffset val="100"/>
        <c:noMultiLvlLbl val="0"/>
      </c:catAx>
      <c:valAx>
        <c:axId val="8000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18503"/>
        <c:axId val="55533369"/>
      </c:barChart>
      <c:catAx>
        <c:axId val="9761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369"/>
        <c:auto val="1"/>
        <c:lblAlgn val="ctr"/>
        <c:lblOffset val="100"/>
        <c:noMultiLvlLbl val="0"/>
      </c:catAx>
      <c:valAx>
        <c:axId val="5553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94017"/>
        <c:axId val="14385879"/>
      </c:barChart>
      <c:catAx>
        <c:axId val="3439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879"/>
        <c:auto val="1"/>
        <c:lblAlgn val="ctr"/>
        <c:lblOffset val="100"/>
        <c:noMultiLvlLbl val="0"/>
      </c:catAx>
      <c:valAx>
        <c:axId val="1438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96508"/>
        <c:axId val="87671165"/>
      </c:barChart>
      <c:catAx>
        <c:axId val="6309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165"/>
        <c:auto val="1"/>
        <c:lblAlgn val="ctr"/>
        <c:lblOffset val="100"/>
        <c:noMultiLvlLbl val="0"/>
      </c:catAx>
      <c:valAx>
        <c:axId val="8767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