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15486"/>
        <c:axId val="43307861"/>
      </c:barChart>
      <c:catAx>
        <c:axId val="3221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861"/>
        <c:auto val="1"/>
        <c:lblAlgn val="ctr"/>
        <c:lblOffset val="100"/>
        <c:noMultiLvlLbl val="0"/>
      </c:catAx>
      <c:valAx>
        <c:axId val="4330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86304"/>
        <c:axId val="27164747"/>
      </c:barChart>
      <c:catAx>
        <c:axId val="3178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747"/>
        <c:auto val="1"/>
        <c:lblAlgn val="ctr"/>
        <c:lblOffset val="100"/>
        <c:noMultiLvlLbl val="0"/>
      </c:catAx>
      <c:valAx>
        <c:axId val="2716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34864"/>
        <c:axId val="86970907"/>
      </c:barChart>
      <c:catAx>
        <c:axId val="1933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907"/>
        <c:auto val="1"/>
        <c:lblAlgn val="ctr"/>
        <c:lblOffset val="100"/>
        <c:noMultiLvlLbl val="0"/>
      </c:catAx>
      <c:valAx>
        <c:axId val="8697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07985"/>
        <c:axId val="26597450"/>
      </c:barChart>
      <c:catAx>
        <c:axId val="1010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450"/>
        <c:auto val="1"/>
        <c:lblAlgn val="ctr"/>
        <c:lblOffset val="100"/>
        <c:noMultiLvlLbl val="0"/>
      </c:catAx>
      <c:valAx>
        <c:axId val="2659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18936"/>
        <c:axId val="72194166"/>
      </c:barChart>
      <c:catAx>
        <c:axId val="1411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166"/>
        <c:auto val="1"/>
        <c:lblAlgn val="ctr"/>
        <c:lblOffset val="100"/>
        <c:noMultiLvlLbl val="0"/>
      </c:catAx>
      <c:valAx>
        <c:axId val="7219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3764"/>
        <c:axId val="71869156"/>
      </c:barChart>
      <c:catAx>
        <c:axId val="421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156"/>
        <c:auto val="1"/>
        <c:lblAlgn val="ctr"/>
        <c:lblOffset val="100"/>
        <c:noMultiLvlLbl val="0"/>
      </c:catAx>
      <c:valAx>
        <c:axId val="7186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3858"/>
        <c:axId val="93891492"/>
      </c:barChart>
      <c:catAx>
        <c:axId val="9949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492"/>
        <c:auto val="1"/>
        <c:lblAlgn val="ctr"/>
        <c:lblOffset val="100"/>
        <c:noMultiLvlLbl val="0"/>
      </c:catAx>
      <c:valAx>
        <c:axId val="938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73992"/>
        <c:axId val="12974174"/>
      </c:barChart>
      <c:catAx>
        <c:axId val="6877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174"/>
        <c:auto val="1"/>
        <c:lblAlgn val="ctr"/>
        <c:lblOffset val="100"/>
        <c:noMultiLvlLbl val="0"/>
      </c:catAx>
      <c:valAx>
        <c:axId val="1297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76253"/>
        <c:axId val="32971976"/>
      </c:barChart>
      <c:catAx>
        <c:axId val="7417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976"/>
        <c:auto val="1"/>
        <c:lblAlgn val="ctr"/>
        <c:lblOffset val="100"/>
        <c:noMultiLvlLbl val="0"/>
      </c:catAx>
      <c:valAx>
        <c:axId val="3297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21540"/>
        <c:axId val="33063224"/>
      </c:barChart>
      <c:catAx>
        <c:axId val="8762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224"/>
        <c:auto val="1"/>
        <c:lblAlgn val="ctr"/>
        <c:lblOffset val="100"/>
        <c:noMultiLvlLbl val="0"/>
      </c:catAx>
      <c:valAx>
        <c:axId val="3306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26332"/>
        <c:axId val="40669892"/>
      </c:barChart>
      <c:catAx>
        <c:axId val="5362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892"/>
        <c:auto val="1"/>
        <c:lblAlgn val="ctr"/>
        <c:lblOffset val="100"/>
        <c:noMultiLvlLbl val="0"/>
      </c:catAx>
      <c:valAx>
        <c:axId val="4066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72719"/>
        <c:axId val="28716871"/>
      </c:barChart>
      <c:catAx>
        <c:axId val="9267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871"/>
        <c:auto val="1"/>
        <c:lblAlgn val="ctr"/>
        <c:lblOffset val="100"/>
        <c:noMultiLvlLbl val="0"/>
      </c:catAx>
      <c:valAx>
        <c:axId val="2871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99826"/>
        <c:axId val="63184979"/>
      </c:barChart>
      <c:catAx>
        <c:axId val="8279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979"/>
        <c:auto val="1"/>
        <c:lblAlgn val="ctr"/>
        <c:lblOffset val="100"/>
        <c:noMultiLvlLbl val="0"/>
      </c:catAx>
      <c:valAx>
        <c:axId val="631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22832"/>
        <c:axId val="31363571"/>
      </c:barChart>
      <c:catAx>
        <c:axId val="1922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571"/>
        <c:auto val="1"/>
        <c:lblAlgn val="ctr"/>
        <c:lblOffset val="100"/>
        <c:noMultiLvlLbl val="0"/>
      </c:catAx>
      <c:valAx>
        <c:axId val="3136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45095"/>
        <c:axId val="95426742"/>
      </c:barChart>
      <c:catAx>
        <c:axId val="7234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742"/>
        <c:auto val="1"/>
        <c:lblAlgn val="ctr"/>
        <c:lblOffset val="100"/>
        <c:noMultiLvlLbl val="0"/>
      </c:catAx>
      <c:valAx>
        <c:axId val="9542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38411"/>
        <c:axId val="97711141"/>
      </c:barChart>
      <c:catAx>
        <c:axId val="3633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141"/>
        <c:auto val="1"/>
        <c:lblAlgn val="ctr"/>
        <c:lblOffset val="100"/>
        <c:noMultiLvlLbl val="0"/>
      </c:catAx>
      <c:valAx>
        <c:axId val="9771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29710"/>
        <c:axId val="36221641"/>
      </c:barChart>
      <c:catAx>
        <c:axId val="8002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641"/>
        <c:auto val="1"/>
        <c:lblAlgn val="ctr"/>
        <c:lblOffset val="100"/>
        <c:noMultiLvlLbl val="0"/>
      </c:catAx>
      <c:valAx>
        <c:axId val="3622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81198"/>
        <c:axId val="66864478"/>
      </c:barChart>
      <c:catAx>
        <c:axId val="1698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478"/>
        <c:auto val="1"/>
        <c:lblAlgn val="ctr"/>
        <c:lblOffset val="100"/>
        <c:noMultiLvlLbl val="0"/>
      </c:catAx>
      <c:valAx>
        <c:axId val="6686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