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04905"/>
        <c:axId val="23153906"/>
      </c:barChart>
      <c:catAx>
        <c:axId val="557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906"/>
        <c:auto val="1"/>
        <c:lblAlgn val="ctr"/>
        <c:lblOffset val="100"/>
        <c:noMultiLvlLbl val="0"/>
      </c:catAx>
      <c:valAx>
        <c:axId val="231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03710"/>
        <c:axId val="49249158"/>
      </c:barChart>
      <c:catAx>
        <c:axId val="7470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158"/>
        <c:auto val="1"/>
        <c:lblAlgn val="ctr"/>
        <c:lblOffset val="100"/>
        <c:noMultiLvlLbl val="0"/>
      </c:catAx>
      <c:valAx>
        <c:axId val="492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12105"/>
        <c:axId val="99897860"/>
      </c:barChart>
      <c:catAx>
        <c:axId val="9251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860"/>
        <c:auto val="1"/>
        <c:lblAlgn val="ctr"/>
        <c:lblOffset val="100"/>
        <c:noMultiLvlLbl val="0"/>
      </c:catAx>
      <c:valAx>
        <c:axId val="998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80902"/>
        <c:axId val="15744618"/>
      </c:barChart>
      <c:catAx>
        <c:axId val="645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18"/>
        <c:auto val="1"/>
        <c:lblAlgn val="ctr"/>
        <c:lblOffset val="100"/>
        <c:noMultiLvlLbl val="0"/>
      </c:catAx>
      <c:valAx>
        <c:axId val="157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577"/>
        <c:axId val="49028735"/>
      </c:barChart>
      <c:catAx>
        <c:axId val="18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735"/>
        <c:auto val="1"/>
        <c:lblAlgn val="ctr"/>
        <c:lblOffset val="100"/>
        <c:noMultiLvlLbl val="0"/>
      </c:catAx>
      <c:valAx>
        <c:axId val="490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47996"/>
        <c:axId val="72626671"/>
      </c:barChart>
      <c:catAx>
        <c:axId val="448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671"/>
        <c:auto val="1"/>
        <c:lblAlgn val="ctr"/>
        <c:lblOffset val="100"/>
        <c:noMultiLvlLbl val="0"/>
      </c:catAx>
      <c:valAx>
        <c:axId val="726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7665"/>
        <c:axId val="21117773"/>
      </c:barChart>
      <c:catAx>
        <c:axId val="215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73"/>
        <c:auto val="1"/>
        <c:lblAlgn val="ctr"/>
        <c:lblOffset val="100"/>
        <c:noMultiLvlLbl val="0"/>
      </c:catAx>
      <c:valAx>
        <c:axId val="211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37326"/>
        <c:axId val="49579166"/>
      </c:barChart>
      <c:catAx>
        <c:axId val="337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166"/>
        <c:auto val="1"/>
        <c:lblAlgn val="ctr"/>
        <c:lblOffset val="100"/>
        <c:noMultiLvlLbl val="0"/>
      </c:catAx>
      <c:valAx>
        <c:axId val="495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4831"/>
        <c:axId val="19944679"/>
      </c:barChart>
      <c:catAx>
        <c:axId val="212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679"/>
        <c:auto val="1"/>
        <c:lblAlgn val="ctr"/>
        <c:lblOffset val="100"/>
        <c:noMultiLvlLbl val="0"/>
      </c:catAx>
      <c:valAx>
        <c:axId val="199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70824"/>
        <c:axId val="32342642"/>
      </c:barChart>
      <c:catAx>
        <c:axId val="891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42"/>
        <c:auto val="1"/>
        <c:lblAlgn val="ctr"/>
        <c:lblOffset val="100"/>
        <c:noMultiLvlLbl val="0"/>
      </c:catAx>
      <c:valAx>
        <c:axId val="323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05721"/>
        <c:axId val="37833775"/>
      </c:barChart>
      <c:catAx>
        <c:axId val="239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775"/>
        <c:auto val="1"/>
        <c:lblAlgn val="ctr"/>
        <c:lblOffset val="100"/>
        <c:noMultiLvlLbl val="0"/>
      </c:catAx>
      <c:valAx>
        <c:axId val="378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3796"/>
        <c:axId val="27724006"/>
      </c:barChart>
      <c:catAx>
        <c:axId val="122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006"/>
        <c:auto val="1"/>
        <c:lblAlgn val="ctr"/>
        <c:lblOffset val="100"/>
        <c:noMultiLvlLbl val="0"/>
      </c:catAx>
      <c:valAx>
        <c:axId val="277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41616"/>
        <c:axId val="45936601"/>
      </c:barChart>
      <c:catAx>
        <c:axId val="947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601"/>
        <c:auto val="1"/>
        <c:lblAlgn val="ctr"/>
        <c:lblOffset val="100"/>
        <c:noMultiLvlLbl val="0"/>
      </c:catAx>
      <c:valAx>
        <c:axId val="459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52284"/>
        <c:axId val="11901404"/>
      </c:barChart>
      <c:catAx>
        <c:axId val="411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404"/>
        <c:auto val="1"/>
        <c:lblAlgn val="ctr"/>
        <c:lblOffset val="100"/>
        <c:noMultiLvlLbl val="0"/>
      </c:catAx>
      <c:valAx>
        <c:axId val="119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75201"/>
        <c:axId val="99234223"/>
      </c:barChart>
      <c:catAx>
        <c:axId val="201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223"/>
        <c:auto val="1"/>
        <c:lblAlgn val="ctr"/>
        <c:lblOffset val="100"/>
        <c:noMultiLvlLbl val="0"/>
      </c:catAx>
      <c:valAx>
        <c:axId val="992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0988"/>
        <c:axId val="92265078"/>
      </c:barChart>
      <c:catAx>
        <c:axId val="765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78"/>
        <c:auto val="1"/>
        <c:lblAlgn val="ctr"/>
        <c:lblOffset val="100"/>
        <c:noMultiLvlLbl val="0"/>
      </c:catAx>
      <c:valAx>
        <c:axId val="922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38371"/>
        <c:axId val="26951447"/>
      </c:barChart>
      <c:catAx>
        <c:axId val="602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447"/>
        <c:auto val="1"/>
        <c:lblAlgn val="ctr"/>
        <c:lblOffset val="100"/>
        <c:noMultiLvlLbl val="0"/>
      </c:catAx>
      <c:valAx>
        <c:axId val="269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68459"/>
        <c:axId val="44386832"/>
      </c:barChart>
      <c:catAx>
        <c:axId val="244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32"/>
        <c:auto val="1"/>
        <c:lblAlgn val="ctr"/>
        <c:lblOffset val="100"/>
        <c:noMultiLvlLbl val="0"/>
      </c:catAx>
      <c:valAx>
        <c:axId val="443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