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26672"/>
        <c:axId val="80713309"/>
      </c:scatterChart>
      <c:valAx>
        <c:axId val="6282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09"/>
        <c:crossesAt val="0"/>
        <c:crossBetween val="midCat"/>
      </c:valAx>
      <c:valAx>
        <c:axId val="8071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35714"/>
        <c:axId val="79557934"/>
      </c:scatterChart>
      <c:valAx>
        <c:axId val="1853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934"/>
        <c:crossesAt val="0"/>
        <c:crossBetween val="midCat"/>
      </c:valAx>
      <c:valAx>
        <c:axId val="7955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84167"/>
        <c:axId val="44088662"/>
      </c:scatterChart>
      <c:valAx>
        <c:axId val="8958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662"/>
        <c:crossesAt val="0"/>
        <c:crossBetween val="midCat"/>
      </c:valAx>
      <c:valAx>
        <c:axId val="4408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0889"/>
        <c:axId val="33049594"/>
      </c:scatterChart>
      <c:valAx>
        <c:axId val="958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94"/>
        <c:crossesAt val="0"/>
        <c:crossBetween val="midCat"/>
      </c:valAx>
      <c:valAx>
        <c:axId val="3304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