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56212"/>
        <c:axId val="46309406"/>
      </c:scatterChart>
      <c:valAx>
        <c:axId val="4765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406"/>
        <c:crossesAt val="0"/>
        <c:crossBetween val="midCat"/>
      </c:valAx>
      <c:valAx>
        <c:axId val="4630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59918"/>
        <c:axId val="48322010"/>
      </c:scatterChart>
      <c:valAx>
        <c:axId val="4065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010"/>
        <c:crossesAt val="0"/>
        <c:crossBetween val="midCat"/>
      </c:valAx>
      <c:valAx>
        <c:axId val="48322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31261"/>
        <c:axId val="62673492"/>
      </c:scatterChart>
      <c:valAx>
        <c:axId val="4673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492"/>
        <c:crossesAt val="0"/>
        <c:crossBetween val="midCat"/>
      </c:valAx>
      <c:valAx>
        <c:axId val="6267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4762"/>
        <c:axId val="26323621"/>
      </c:scatterChart>
      <c:valAx>
        <c:axId val="7654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621"/>
        <c:crossesAt val="0"/>
        <c:crossBetween val="midCat"/>
      </c:valAx>
      <c:valAx>
        <c:axId val="2632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