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16025"/>
        <c:axId val="2829640"/>
      </c:scatterChart>
      <c:valAx>
        <c:axId val="8921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40"/>
        <c:crossesAt val="0"/>
        <c:crossBetween val="midCat"/>
      </c:valAx>
      <c:valAx>
        <c:axId val="282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01718"/>
        <c:axId val="26028360"/>
      </c:scatterChart>
      <c:valAx>
        <c:axId val="7920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360"/>
        <c:crossesAt val="0"/>
        <c:crossBetween val="midCat"/>
      </c:valAx>
      <c:valAx>
        <c:axId val="2602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68712"/>
        <c:axId val="80105510"/>
      </c:scatterChart>
      <c:valAx>
        <c:axId val="3456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510"/>
        <c:crossesAt val="0"/>
        <c:crossBetween val="midCat"/>
      </c:valAx>
      <c:valAx>
        <c:axId val="8010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86091"/>
        <c:axId val="85468720"/>
      </c:scatterChart>
      <c:valAx>
        <c:axId val="3738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720"/>
        <c:crossesAt val="0"/>
        <c:crossBetween val="midCat"/>
      </c:valAx>
      <c:valAx>
        <c:axId val="8546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