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851"/>
        <c:axId val="65881728"/>
      </c:scatterChart>
      <c:valAx>
        <c:axId val="280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728"/>
        <c:crossesAt val="0"/>
        <c:crossBetween val="midCat"/>
      </c:valAx>
      <c:valAx>
        <c:axId val="6588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2276"/>
        <c:axId val="17790723"/>
      </c:scatterChart>
      <c:valAx>
        <c:axId val="9373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23"/>
        <c:crossesAt val="0"/>
        <c:crossBetween val="midCat"/>
      </c:valAx>
      <c:valAx>
        <c:axId val="1779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56266"/>
        <c:axId val="50431242"/>
      </c:scatterChart>
      <c:valAx>
        <c:axId val="7775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242"/>
        <c:crossesAt val="0"/>
        <c:crossBetween val="midCat"/>
      </c:valAx>
      <c:valAx>
        <c:axId val="5043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8403"/>
        <c:axId val="7621767"/>
      </c:scatterChart>
      <c:valAx>
        <c:axId val="2560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67"/>
        <c:crossesAt val="0"/>
        <c:crossBetween val="midCat"/>
      </c:valAx>
      <c:valAx>
        <c:axId val="762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