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40120"/>
        <c:axId val="77149345"/>
      </c:scatterChart>
      <c:valAx>
        <c:axId val="41540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345"/>
        <c:crossesAt val="0"/>
        <c:crossBetween val="midCat"/>
      </c:valAx>
      <c:valAx>
        <c:axId val="77149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99194"/>
        <c:axId val="24011838"/>
      </c:scatterChart>
      <c:valAx>
        <c:axId val="59599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838"/>
        <c:crossesAt val="0"/>
        <c:crossBetween val="midCat"/>
      </c:valAx>
      <c:valAx>
        <c:axId val="24011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94977"/>
        <c:axId val="62570285"/>
      </c:scatterChart>
      <c:valAx>
        <c:axId val="29894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0285"/>
        <c:crossesAt val="0"/>
        <c:crossBetween val="midCat"/>
      </c:valAx>
      <c:valAx>
        <c:axId val="62570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4898"/>
        <c:axId val="29995879"/>
      </c:scatterChart>
      <c:valAx>
        <c:axId val="3954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879"/>
        <c:crossesAt val="0"/>
        <c:crossBetween val="midCat"/>
      </c:valAx>
      <c:valAx>
        <c:axId val="29995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