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2911"/>
        <c:axId val="52665329"/>
      </c:scatterChart>
      <c:valAx>
        <c:axId val="959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329"/>
        <c:crossesAt val="0"/>
        <c:crossBetween val="midCat"/>
      </c:valAx>
      <c:valAx>
        <c:axId val="5266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6028"/>
        <c:axId val="40938805"/>
      </c:scatterChart>
      <c:valAx>
        <c:axId val="4204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805"/>
        <c:crossesAt val="0"/>
        <c:crossBetween val="midCat"/>
      </c:valAx>
      <c:valAx>
        <c:axId val="4093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1020"/>
        <c:axId val="95174374"/>
      </c:scatterChart>
      <c:valAx>
        <c:axId val="3024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74"/>
        <c:crossesAt val="0"/>
        <c:crossBetween val="midCat"/>
      </c:valAx>
      <c:valAx>
        <c:axId val="9517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7661"/>
        <c:axId val="73212745"/>
      </c:scatterChart>
      <c:valAx>
        <c:axId val="3632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45"/>
        <c:crossesAt val="0"/>
        <c:crossBetween val="midCat"/>
      </c:valAx>
      <c:valAx>
        <c:axId val="7321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