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03402"/>
        <c:axId val="60105077"/>
      </c:barChart>
      <c:catAx>
        <c:axId val="8410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077"/>
        <c:auto val="1"/>
        <c:lblAlgn val="ctr"/>
        <c:lblOffset val="100"/>
        <c:noMultiLvlLbl val="0"/>
      </c:catAx>
      <c:valAx>
        <c:axId val="601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19409"/>
        <c:axId val="2358892"/>
      </c:barChart>
      <c:catAx>
        <c:axId val="6971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92"/>
        <c:auto val="1"/>
        <c:lblAlgn val="ctr"/>
        <c:lblOffset val="100"/>
        <c:noMultiLvlLbl val="0"/>
      </c:catAx>
      <c:valAx>
        <c:axId val="23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9912"/>
        <c:axId val="65407482"/>
      </c:barChart>
      <c:catAx>
        <c:axId val="755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482"/>
        <c:auto val="1"/>
        <c:lblAlgn val="ctr"/>
        <c:lblOffset val="100"/>
        <c:noMultiLvlLbl val="0"/>
      </c:catAx>
      <c:valAx>
        <c:axId val="654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74604"/>
        <c:axId val="17911138"/>
      </c:barChart>
      <c:catAx>
        <c:axId val="5547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138"/>
        <c:auto val="1"/>
        <c:lblAlgn val="ctr"/>
        <c:lblOffset val="100"/>
        <c:noMultiLvlLbl val="0"/>
      </c:catAx>
      <c:valAx>
        <c:axId val="179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12863"/>
        <c:axId val="38973648"/>
      </c:barChart>
      <c:catAx>
        <c:axId val="8381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648"/>
        <c:auto val="1"/>
        <c:lblAlgn val="ctr"/>
        <c:lblOffset val="100"/>
        <c:noMultiLvlLbl val="0"/>
      </c:catAx>
      <c:valAx>
        <c:axId val="3897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69277"/>
        <c:axId val="39396948"/>
      </c:barChart>
      <c:catAx>
        <c:axId val="9256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948"/>
        <c:auto val="1"/>
        <c:lblAlgn val="ctr"/>
        <c:lblOffset val="100"/>
        <c:noMultiLvlLbl val="0"/>
      </c:catAx>
      <c:valAx>
        <c:axId val="3939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92788"/>
        <c:axId val="98225057"/>
      </c:barChart>
      <c:catAx>
        <c:axId val="3719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057"/>
        <c:auto val="1"/>
        <c:lblAlgn val="ctr"/>
        <c:lblOffset val="100"/>
        <c:noMultiLvlLbl val="0"/>
      </c:catAx>
      <c:valAx>
        <c:axId val="982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5350"/>
        <c:axId val="30414194"/>
      </c:barChart>
      <c:catAx>
        <c:axId val="482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194"/>
        <c:auto val="1"/>
        <c:lblAlgn val="ctr"/>
        <c:lblOffset val="100"/>
        <c:noMultiLvlLbl val="0"/>
      </c:catAx>
      <c:valAx>
        <c:axId val="304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4193"/>
        <c:axId val="20803958"/>
      </c:barChart>
      <c:catAx>
        <c:axId val="886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958"/>
        <c:auto val="1"/>
        <c:lblAlgn val="ctr"/>
        <c:lblOffset val="100"/>
        <c:noMultiLvlLbl val="0"/>
      </c:catAx>
      <c:valAx>
        <c:axId val="2080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72631"/>
        <c:axId val="80035771"/>
      </c:barChart>
      <c:catAx>
        <c:axId val="347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771"/>
        <c:auto val="1"/>
        <c:lblAlgn val="ctr"/>
        <c:lblOffset val="100"/>
        <c:noMultiLvlLbl val="0"/>
      </c:catAx>
      <c:valAx>
        <c:axId val="8003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5065"/>
        <c:axId val="78116303"/>
      </c:barChart>
      <c:catAx>
        <c:axId val="317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303"/>
        <c:auto val="1"/>
        <c:lblAlgn val="ctr"/>
        <c:lblOffset val="100"/>
        <c:noMultiLvlLbl val="0"/>
      </c:catAx>
      <c:valAx>
        <c:axId val="7811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90282"/>
        <c:axId val="19042498"/>
      </c:barChart>
      <c:catAx>
        <c:axId val="3389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498"/>
        <c:auto val="1"/>
        <c:lblAlgn val="ctr"/>
        <c:lblOffset val="100"/>
        <c:noMultiLvlLbl val="0"/>
      </c:catAx>
      <c:valAx>
        <c:axId val="190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6891"/>
        <c:axId val="57126498"/>
      </c:barChart>
      <c:catAx>
        <c:axId val="712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498"/>
        <c:auto val="1"/>
        <c:lblAlgn val="ctr"/>
        <c:lblOffset val="100"/>
        <c:noMultiLvlLbl val="0"/>
      </c:catAx>
      <c:valAx>
        <c:axId val="5712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91110"/>
        <c:axId val="85925053"/>
      </c:barChart>
      <c:catAx>
        <c:axId val="417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053"/>
        <c:auto val="1"/>
        <c:lblAlgn val="ctr"/>
        <c:lblOffset val="100"/>
        <c:noMultiLvlLbl val="0"/>
      </c:catAx>
      <c:valAx>
        <c:axId val="8592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86959"/>
        <c:axId val="60264154"/>
      </c:barChart>
      <c:catAx>
        <c:axId val="7448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154"/>
        <c:auto val="1"/>
        <c:lblAlgn val="ctr"/>
        <c:lblOffset val="100"/>
        <c:noMultiLvlLbl val="0"/>
      </c:catAx>
      <c:valAx>
        <c:axId val="6026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66031"/>
        <c:axId val="45819580"/>
      </c:barChart>
      <c:catAx>
        <c:axId val="3436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580"/>
        <c:auto val="1"/>
        <c:lblAlgn val="ctr"/>
        <c:lblOffset val="100"/>
        <c:noMultiLvlLbl val="0"/>
      </c:catAx>
      <c:valAx>
        <c:axId val="4581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24785"/>
        <c:axId val="20044020"/>
      </c:barChart>
      <c:catAx>
        <c:axId val="6402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020"/>
        <c:auto val="1"/>
        <c:lblAlgn val="ctr"/>
        <c:lblOffset val="100"/>
        <c:noMultiLvlLbl val="0"/>
      </c:catAx>
      <c:valAx>
        <c:axId val="200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97617"/>
        <c:axId val="4808524"/>
      </c:barChart>
      <c:catAx>
        <c:axId val="5319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24"/>
        <c:auto val="1"/>
        <c:lblAlgn val="ctr"/>
        <c:lblOffset val="100"/>
        <c:noMultiLvlLbl val="0"/>
      </c:catAx>
      <c:valAx>
        <c:axId val="48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