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62712"/>
        <c:axId val="35861879"/>
      </c:barChart>
      <c:catAx>
        <c:axId val="849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79"/>
        <c:auto val="1"/>
        <c:lblAlgn val="ctr"/>
        <c:lblOffset val="100"/>
        <c:noMultiLvlLbl val="0"/>
      </c:catAx>
      <c:valAx>
        <c:axId val="358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1290"/>
        <c:axId val="77884832"/>
      </c:barChart>
      <c:catAx>
        <c:axId val="98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832"/>
        <c:auto val="1"/>
        <c:lblAlgn val="ctr"/>
        <c:lblOffset val="100"/>
        <c:noMultiLvlLbl val="0"/>
      </c:catAx>
      <c:valAx>
        <c:axId val="778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87411"/>
        <c:axId val="77417859"/>
      </c:barChart>
      <c:catAx>
        <c:axId val="451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59"/>
        <c:auto val="1"/>
        <c:lblAlgn val="ctr"/>
        <c:lblOffset val="100"/>
        <c:noMultiLvlLbl val="0"/>
      </c:catAx>
      <c:valAx>
        <c:axId val="774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6462"/>
        <c:axId val="21451636"/>
      </c:barChart>
      <c:catAx>
        <c:axId val="814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636"/>
        <c:auto val="1"/>
        <c:lblAlgn val="ctr"/>
        <c:lblOffset val="100"/>
        <c:noMultiLvlLbl val="0"/>
      </c:catAx>
      <c:valAx>
        <c:axId val="214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5292"/>
        <c:axId val="14134032"/>
      </c:barChart>
      <c:catAx>
        <c:axId val="850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032"/>
        <c:auto val="1"/>
        <c:lblAlgn val="ctr"/>
        <c:lblOffset val="100"/>
        <c:noMultiLvlLbl val="0"/>
      </c:catAx>
      <c:valAx>
        <c:axId val="141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001"/>
        <c:axId val="68736911"/>
      </c:barChart>
      <c:catAx>
        <c:axId val="56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11"/>
        <c:auto val="1"/>
        <c:lblAlgn val="ctr"/>
        <c:lblOffset val="100"/>
        <c:noMultiLvlLbl val="0"/>
      </c:catAx>
      <c:valAx>
        <c:axId val="687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5555"/>
        <c:axId val="48417955"/>
      </c:barChart>
      <c:catAx>
        <c:axId val="450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55"/>
        <c:auto val="1"/>
        <c:lblAlgn val="ctr"/>
        <c:lblOffset val="100"/>
        <c:noMultiLvlLbl val="0"/>
      </c:catAx>
      <c:valAx>
        <c:axId val="484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2865"/>
        <c:axId val="14285112"/>
      </c:barChart>
      <c:catAx>
        <c:axId val="414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12"/>
        <c:auto val="1"/>
        <c:lblAlgn val="ctr"/>
        <c:lblOffset val="100"/>
        <c:noMultiLvlLbl val="0"/>
      </c:catAx>
      <c:valAx>
        <c:axId val="142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41"/>
        <c:axId val="73359108"/>
      </c:barChart>
      <c:catAx>
        <c:axId val="2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08"/>
        <c:auto val="1"/>
        <c:lblAlgn val="ctr"/>
        <c:lblOffset val="100"/>
        <c:noMultiLvlLbl val="0"/>
      </c:catAx>
      <c:valAx>
        <c:axId val="733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3957"/>
        <c:axId val="84889650"/>
      </c:barChart>
      <c:catAx>
        <c:axId val="643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650"/>
        <c:auto val="1"/>
        <c:lblAlgn val="ctr"/>
        <c:lblOffset val="100"/>
        <c:noMultiLvlLbl val="0"/>
      </c:catAx>
      <c:valAx>
        <c:axId val="848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9539"/>
        <c:axId val="8369914"/>
      </c:barChart>
      <c:catAx>
        <c:axId val="259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4"/>
        <c:auto val="1"/>
        <c:lblAlgn val="ctr"/>
        <c:lblOffset val="100"/>
        <c:noMultiLvlLbl val="0"/>
      </c:catAx>
      <c:valAx>
        <c:axId val="83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4224"/>
        <c:axId val="75460165"/>
      </c:barChart>
      <c:catAx>
        <c:axId val="749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165"/>
        <c:auto val="1"/>
        <c:lblAlgn val="ctr"/>
        <c:lblOffset val="100"/>
        <c:noMultiLvlLbl val="0"/>
      </c:catAx>
      <c:valAx>
        <c:axId val="754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1112"/>
        <c:axId val="61622425"/>
      </c:barChart>
      <c:catAx>
        <c:axId val="549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425"/>
        <c:auto val="1"/>
        <c:lblAlgn val="ctr"/>
        <c:lblOffset val="100"/>
        <c:noMultiLvlLbl val="0"/>
      </c:catAx>
      <c:valAx>
        <c:axId val="616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5804"/>
        <c:axId val="1092286"/>
      </c:barChart>
      <c:catAx>
        <c:axId val="605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6"/>
        <c:auto val="1"/>
        <c:lblAlgn val="ctr"/>
        <c:lblOffset val="100"/>
        <c:noMultiLvlLbl val="0"/>
      </c:catAx>
      <c:valAx>
        <c:axId val="10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3197"/>
        <c:axId val="12467157"/>
      </c:barChart>
      <c:catAx>
        <c:axId val="569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57"/>
        <c:auto val="1"/>
        <c:lblAlgn val="ctr"/>
        <c:lblOffset val="100"/>
        <c:noMultiLvlLbl val="0"/>
      </c:catAx>
      <c:valAx>
        <c:axId val="124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2059"/>
        <c:axId val="76453710"/>
      </c:barChart>
      <c:catAx>
        <c:axId val="554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10"/>
        <c:auto val="1"/>
        <c:lblAlgn val="ctr"/>
        <c:lblOffset val="100"/>
        <c:noMultiLvlLbl val="0"/>
      </c:catAx>
      <c:valAx>
        <c:axId val="764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5227"/>
        <c:axId val="76591481"/>
      </c:barChart>
      <c:catAx>
        <c:axId val="997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481"/>
        <c:auto val="1"/>
        <c:lblAlgn val="ctr"/>
        <c:lblOffset val="100"/>
        <c:noMultiLvlLbl val="0"/>
      </c:catAx>
      <c:valAx>
        <c:axId val="765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1411"/>
        <c:axId val="96578993"/>
      </c:barChart>
      <c:catAx>
        <c:axId val="982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93"/>
        <c:auto val="1"/>
        <c:lblAlgn val="ctr"/>
        <c:lblOffset val="100"/>
        <c:noMultiLvlLbl val="0"/>
      </c:catAx>
      <c:valAx>
        <c:axId val="965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