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20016"/>
        <c:axId val="16640180"/>
      </c:barChart>
      <c:catAx>
        <c:axId val="338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180"/>
        <c:auto val="1"/>
        <c:lblAlgn val="ctr"/>
        <c:lblOffset val="100"/>
        <c:noMultiLvlLbl val="0"/>
      </c:catAx>
      <c:valAx>
        <c:axId val="166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85908"/>
        <c:axId val="73995935"/>
      </c:barChart>
      <c:catAx>
        <c:axId val="872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35"/>
        <c:auto val="1"/>
        <c:lblAlgn val="ctr"/>
        <c:lblOffset val="100"/>
        <c:noMultiLvlLbl val="0"/>
      </c:catAx>
      <c:valAx>
        <c:axId val="739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5473"/>
        <c:axId val="18411974"/>
      </c:barChart>
      <c:catAx>
        <c:axId val="995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974"/>
        <c:auto val="1"/>
        <c:lblAlgn val="ctr"/>
        <c:lblOffset val="100"/>
        <c:noMultiLvlLbl val="0"/>
      </c:catAx>
      <c:valAx>
        <c:axId val="184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73932"/>
        <c:axId val="78836267"/>
      </c:barChart>
      <c:catAx>
        <c:axId val="416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267"/>
        <c:auto val="1"/>
        <c:lblAlgn val="ctr"/>
        <c:lblOffset val="100"/>
        <c:noMultiLvlLbl val="0"/>
      </c:catAx>
      <c:valAx>
        <c:axId val="788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52992"/>
        <c:axId val="43800111"/>
      </c:barChart>
      <c:catAx>
        <c:axId val="717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111"/>
        <c:auto val="1"/>
        <c:lblAlgn val="ctr"/>
        <c:lblOffset val="100"/>
        <c:noMultiLvlLbl val="0"/>
      </c:catAx>
      <c:valAx>
        <c:axId val="438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67774"/>
        <c:axId val="36120767"/>
      </c:barChart>
      <c:catAx>
        <c:axId val="368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67"/>
        <c:auto val="1"/>
        <c:lblAlgn val="ctr"/>
        <c:lblOffset val="100"/>
        <c:noMultiLvlLbl val="0"/>
      </c:catAx>
      <c:valAx>
        <c:axId val="361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3917"/>
        <c:axId val="43662808"/>
      </c:barChart>
      <c:catAx>
        <c:axId val="618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808"/>
        <c:auto val="1"/>
        <c:lblAlgn val="ctr"/>
        <c:lblOffset val="100"/>
        <c:noMultiLvlLbl val="0"/>
      </c:catAx>
      <c:valAx>
        <c:axId val="436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97035"/>
        <c:axId val="3808485"/>
      </c:barChart>
      <c:catAx>
        <c:axId val="940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85"/>
        <c:auto val="1"/>
        <c:lblAlgn val="ctr"/>
        <c:lblOffset val="100"/>
        <c:noMultiLvlLbl val="0"/>
      </c:catAx>
      <c:valAx>
        <c:axId val="38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22113"/>
        <c:axId val="80291323"/>
      </c:barChart>
      <c:catAx>
        <c:axId val="896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323"/>
        <c:auto val="1"/>
        <c:lblAlgn val="ctr"/>
        <c:lblOffset val="100"/>
        <c:noMultiLvlLbl val="0"/>
      </c:catAx>
      <c:valAx>
        <c:axId val="802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51128"/>
        <c:axId val="62598751"/>
      </c:barChart>
      <c:catAx>
        <c:axId val="310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51"/>
        <c:auto val="1"/>
        <c:lblAlgn val="ctr"/>
        <c:lblOffset val="100"/>
        <c:noMultiLvlLbl val="0"/>
      </c:catAx>
      <c:valAx>
        <c:axId val="625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6124"/>
        <c:axId val="87278702"/>
      </c:barChart>
      <c:catAx>
        <c:axId val="615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702"/>
        <c:auto val="1"/>
        <c:lblAlgn val="ctr"/>
        <c:lblOffset val="100"/>
        <c:noMultiLvlLbl val="0"/>
      </c:catAx>
      <c:valAx>
        <c:axId val="872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4817"/>
        <c:axId val="56469342"/>
      </c:barChart>
      <c:catAx>
        <c:axId val="327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342"/>
        <c:auto val="1"/>
        <c:lblAlgn val="ctr"/>
        <c:lblOffset val="100"/>
        <c:noMultiLvlLbl val="0"/>
      </c:catAx>
      <c:valAx>
        <c:axId val="564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86603"/>
        <c:axId val="1829407"/>
      </c:barChart>
      <c:catAx>
        <c:axId val="5908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07"/>
        <c:auto val="1"/>
        <c:lblAlgn val="ctr"/>
        <c:lblOffset val="100"/>
        <c:noMultiLvlLbl val="0"/>
      </c:catAx>
      <c:valAx>
        <c:axId val="18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47584"/>
        <c:axId val="73620561"/>
      </c:barChart>
      <c:catAx>
        <c:axId val="101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561"/>
        <c:auto val="1"/>
        <c:lblAlgn val="ctr"/>
        <c:lblOffset val="100"/>
        <c:noMultiLvlLbl val="0"/>
      </c:catAx>
      <c:valAx>
        <c:axId val="736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08618"/>
        <c:axId val="77429275"/>
      </c:barChart>
      <c:catAx>
        <c:axId val="554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75"/>
        <c:auto val="1"/>
        <c:lblAlgn val="ctr"/>
        <c:lblOffset val="100"/>
        <c:noMultiLvlLbl val="0"/>
      </c:catAx>
      <c:valAx>
        <c:axId val="7742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15066"/>
        <c:axId val="63886198"/>
      </c:barChart>
      <c:catAx>
        <c:axId val="225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198"/>
        <c:auto val="1"/>
        <c:lblAlgn val="ctr"/>
        <c:lblOffset val="100"/>
        <c:noMultiLvlLbl val="0"/>
      </c:catAx>
      <c:valAx>
        <c:axId val="638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51581"/>
        <c:axId val="34635181"/>
      </c:barChart>
      <c:catAx>
        <c:axId val="901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181"/>
        <c:auto val="1"/>
        <c:lblAlgn val="ctr"/>
        <c:lblOffset val="100"/>
        <c:noMultiLvlLbl val="0"/>
      </c:catAx>
      <c:valAx>
        <c:axId val="346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73453"/>
        <c:axId val="98058450"/>
      </c:barChart>
      <c:catAx>
        <c:axId val="514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450"/>
        <c:auto val="1"/>
        <c:lblAlgn val="ctr"/>
        <c:lblOffset val="100"/>
        <c:noMultiLvlLbl val="0"/>
      </c:catAx>
      <c:valAx>
        <c:axId val="980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