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64904"/>
        <c:axId val="84889980"/>
      </c:scatterChart>
      <c:valAx>
        <c:axId val="5064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9980"/>
        <c:crossesAt val="0"/>
        <c:crossBetween val="midCat"/>
      </c:valAx>
      <c:valAx>
        <c:axId val="84889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009276"/>
        <c:axId val="94763058"/>
      </c:scatterChart>
      <c:valAx>
        <c:axId val="16009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3058"/>
        <c:crossesAt val="0"/>
        <c:crossBetween val="midCat"/>
      </c:valAx>
      <c:valAx>
        <c:axId val="94763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9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830643"/>
        <c:axId val="9587834"/>
      </c:scatterChart>
      <c:valAx>
        <c:axId val="49830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834"/>
        <c:crossesAt val="0"/>
        <c:crossBetween val="midCat"/>
      </c:valAx>
      <c:valAx>
        <c:axId val="9587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0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788238"/>
        <c:axId val="68651290"/>
      </c:scatterChart>
      <c:valAx>
        <c:axId val="49788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1290"/>
        <c:crossesAt val="0"/>
        <c:crossBetween val="midCat"/>
      </c:valAx>
      <c:valAx>
        <c:axId val="68651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8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