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99211"/>
        <c:axId val="60754973"/>
      </c:barChart>
      <c:catAx>
        <c:axId val="5859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973"/>
        <c:auto val="1"/>
        <c:lblAlgn val="ctr"/>
        <c:lblOffset val="100"/>
        <c:noMultiLvlLbl val="0"/>
      </c:catAx>
      <c:valAx>
        <c:axId val="6075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24380"/>
        <c:axId val="20865623"/>
      </c:barChart>
      <c:catAx>
        <c:axId val="5672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623"/>
        <c:auto val="1"/>
        <c:lblAlgn val="ctr"/>
        <c:lblOffset val="100"/>
        <c:noMultiLvlLbl val="0"/>
      </c:catAx>
      <c:valAx>
        <c:axId val="208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61233"/>
        <c:axId val="91118128"/>
      </c:barChart>
      <c:catAx>
        <c:axId val="6926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128"/>
        <c:auto val="1"/>
        <c:lblAlgn val="ctr"/>
        <c:lblOffset val="100"/>
        <c:noMultiLvlLbl val="0"/>
      </c:catAx>
      <c:valAx>
        <c:axId val="9111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21747"/>
        <c:axId val="91655894"/>
      </c:barChart>
      <c:catAx>
        <c:axId val="8032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894"/>
        <c:auto val="1"/>
        <c:lblAlgn val="ctr"/>
        <c:lblOffset val="100"/>
        <c:noMultiLvlLbl val="0"/>
      </c:catAx>
      <c:valAx>
        <c:axId val="9165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15777"/>
        <c:axId val="76810823"/>
      </c:barChart>
      <c:catAx>
        <c:axId val="7011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823"/>
        <c:auto val="1"/>
        <c:lblAlgn val="ctr"/>
        <c:lblOffset val="100"/>
        <c:noMultiLvlLbl val="0"/>
      </c:catAx>
      <c:valAx>
        <c:axId val="7681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82629"/>
        <c:axId val="87498434"/>
      </c:barChart>
      <c:catAx>
        <c:axId val="5138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434"/>
        <c:auto val="1"/>
        <c:lblAlgn val="ctr"/>
        <c:lblOffset val="100"/>
        <c:noMultiLvlLbl val="0"/>
      </c:catAx>
      <c:valAx>
        <c:axId val="8749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29678"/>
        <c:axId val="51362005"/>
      </c:barChart>
      <c:catAx>
        <c:axId val="4712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005"/>
        <c:auto val="1"/>
        <c:lblAlgn val="ctr"/>
        <c:lblOffset val="100"/>
        <c:noMultiLvlLbl val="0"/>
      </c:catAx>
      <c:valAx>
        <c:axId val="5136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76296"/>
        <c:axId val="17358541"/>
      </c:barChart>
      <c:catAx>
        <c:axId val="2537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541"/>
        <c:auto val="1"/>
        <c:lblAlgn val="ctr"/>
        <c:lblOffset val="100"/>
        <c:noMultiLvlLbl val="0"/>
      </c:catAx>
      <c:valAx>
        <c:axId val="1735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84804"/>
        <c:axId val="91504469"/>
      </c:barChart>
      <c:catAx>
        <c:axId val="5058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469"/>
        <c:auto val="1"/>
        <c:lblAlgn val="ctr"/>
        <c:lblOffset val="100"/>
        <c:noMultiLvlLbl val="0"/>
      </c:catAx>
      <c:valAx>
        <c:axId val="9150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05761"/>
        <c:axId val="69356881"/>
      </c:barChart>
      <c:catAx>
        <c:axId val="5040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881"/>
        <c:auto val="1"/>
        <c:lblAlgn val="ctr"/>
        <c:lblOffset val="100"/>
        <c:noMultiLvlLbl val="0"/>
      </c:catAx>
      <c:valAx>
        <c:axId val="693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8518"/>
        <c:axId val="41550908"/>
      </c:barChart>
      <c:catAx>
        <c:axId val="638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908"/>
        <c:auto val="1"/>
        <c:lblAlgn val="ctr"/>
        <c:lblOffset val="100"/>
        <c:noMultiLvlLbl val="0"/>
      </c:catAx>
      <c:valAx>
        <c:axId val="4155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80607"/>
        <c:axId val="78204247"/>
      </c:barChart>
      <c:catAx>
        <c:axId val="8148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247"/>
        <c:auto val="1"/>
        <c:lblAlgn val="ctr"/>
        <c:lblOffset val="100"/>
        <c:noMultiLvlLbl val="0"/>
      </c:catAx>
      <c:valAx>
        <c:axId val="7820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39724"/>
        <c:axId val="59278403"/>
      </c:barChart>
      <c:catAx>
        <c:axId val="9823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403"/>
        <c:auto val="1"/>
        <c:lblAlgn val="ctr"/>
        <c:lblOffset val="100"/>
        <c:noMultiLvlLbl val="0"/>
      </c:catAx>
      <c:valAx>
        <c:axId val="5927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32136"/>
        <c:axId val="13025194"/>
      </c:barChart>
      <c:catAx>
        <c:axId val="7343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194"/>
        <c:auto val="1"/>
        <c:lblAlgn val="ctr"/>
        <c:lblOffset val="100"/>
        <c:noMultiLvlLbl val="0"/>
      </c:catAx>
      <c:valAx>
        <c:axId val="1302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04405"/>
        <c:axId val="4283017"/>
      </c:barChart>
      <c:catAx>
        <c:axId val="8370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17"/>
        <c:auto val="1"/>
        <c:lblAlgn val="ctr"/>
        <c:lblOffset val="100"/>
        <c:noMultiLvlLbl val="0"/>
      </c:catAx>
      <c:valAx>
        <c:axId val="428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84617"/>
        <c:axId val="73623062"/>
      </c:barChart>
      <c:catAx>
        <c:axId val="9368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062"/>
        <c:auto val="1"/>
        <c:lblAlgn val="ctr"/>
        <c:lblOffset val="100"/>
        <c:noMultiLvlLbl val="0"/>
      </c:catAx>
      <c:valAx>
        <c:axId val="7362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46608"/>
        <c:axId val="94183582"/>
      </c:barChart>
      <c:catAx>
        <c:axId val="7234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582"/>
        <c:auto val="1"/>
        <c:lblAlgn val="ctr"/>
        <c:lblOffset val="100"/>
        <c:noMultiLvlLbl val="0"/>
      </c:catAx>
      <c:valAx>
        <c:axId val="9418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8320"/>
        <c:axId val="4412602"/>
      </c:barChart>
      <c:catAx>
        <c:axId val="541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02"/>
        <c:auto val="1"/>
        <c:lblAlgn val="ctr"/>
        <c:lblOffset val="100"/>
        <c:noMultiLvlLbl val="0"/>
      </c:catAx>
      <c:valAx>
        <c:axId val="441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