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21398"/>
        <c:axId val="46391410"/>
      </c:scatterChart>
      <c:valAx>
        <c:axId val="51021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410"/>
        <c:crossesAt val="0"/>
        <c:crossBetween val="midCat"/>
      </c:valAx>
      <c:valAx>
        <c:axId val="46391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58004"/>
        <c:axId val="23616339"/>
      </c:scatterChart>
      <c:valAx>
        <c:axId val="9295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339"/>
        <c:crossesAt val="0"/>
        <c:crossBetween val="midCat"/>
      </c:valAx>
      <c:valAx>
        <c:axId val="23616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77297"/>
        <c:axId val="66095384"/>
      </c:scatterChart>
      <c:valAx>
        <c:axId val="97677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384"/>
        <c:crossesAt val="0"/>
        <c:crossBetween val="midCat"/>
      </c:valAx>
      <c:valAx>
        <c:axId val="66095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49612"/>
        <c:axId val="89103246"/>
      </c:scatterChart>
      <c:valAx>
        <c:axId val="23049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246"/>
        <c:crossesAt val="0"/>
        <c:crossBetween val="midCat"/>
      </c:valAx>
      <c:valAx>
        <c:axId val="8910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