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29929"/>
        <c:axId val="774350"/>
      </c:barChart>
      <c:catAx>
        <c:axId val="1032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0"/>
        <c:auto val="1"/>
        <c:lblAlgn val="ctr"/>
        <c:lblOffset val="100"/>
        <c:noMultiLvlLbl val="0"/>
      </c:catAx>
      <c:valAx>
        <c:axId val="77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4646"/>
        <c:axId val="24156759"/>
      </c:barChart>
      <c:catAx>
        <c:axId val="569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759"/>
        <c:auto val="1"/>
        <c:lblAlgn val="ctr"/>
        <c:lblOffset val="100"/>
        <c:noMultiLvlLbl val="0"/>
      </c:catAx>
      <c:valAx>
        <c:axId val="241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0333"/>
        <c:axId val="41686263"/>
      </c:barChart>
      <c:catAx>
        <c:axId val="411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263"/>
        <c:auto val="1"/>
        <c:lblAlgn val="ctr"/>
        <c:lblOffset val="100"/>
        <c:noMultiLvlLbl val="0"/>
      </c:catAx>
      <c:valAx>
        <c:axId val="416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56527"/>
        <c:axId val="51748895"/>
      </c:barChart>
      <c:catAx>
        <c:axId val="4135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895"/>
        <c:auto val="1"/>
        <c:lblAlgn val="ctr"/>
        <c:lblOffset val="100"/>
        <c:noMultiLvlLbl val="0"/>
      </c:catAx>
      <c:valAx>
        <c:axId val="5174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65116"/>
        <c:axId val="69320198"/>
      </c:barChart>
      <c:catAx>
        <c:axId val="5386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198"/>
        <c:auto val="1"/>
        <c:lblAlgn val="ctr"/>
        <c:lblOffset val="100"/>
        <c:noMultiLvlLbl val="0"/>
      </c:catAx>
      <c:valAx>
        <c:axId val="6932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34851"/>
        <c:axId val="21983622"/>
      </c:barChart>
      <c:catAx>
        <c:axId val="5013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622"/>
        <c:auto val="1"/>
        <c:lblAlgn val="ctr"/>
        <c:lblOffset val="100"/>
        <c:noMultiLvlLbl val="0"/>
      </c:catAx>
      <c:valAx>
        <c:axId val="219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15172"/>
        <c:axId val="36336784"/>
      </c:barChart>
      <c:catAx>
        <c:axId val="7101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784"/>
        <c:auto val="1"/>
        <c:lblAlgn val="ctr"/>
        <c:lblOffset val="100"/>
        <c:noMultiLvlLbl val="0"/>
      </c:catAx>
      <c:valAx>
        <c:axId val="3633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24776"/>
        <c:axId val="87950254"/>
      </c:barChart>
      <c:catAx>
        <c:axId val="1272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254"/>
        <c:auto val="1"/>
        <c:lblAlgn val="ctr"/>
        <c:lblOffset val="100"/>
        <c:noMultiLvlLbl val="0"/>
      </c:catAx>
      <c:valAx>
        <c:axId val="8795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68046"/>
        <c:axId val="9947639"/>
      </c:barChart>
      <c:catAx>
        <c:axId val="4486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39"/>
        <c:auto val="1"/>
        <c:lblAlgn val="ctr"/>
        <c:lblOffset val="100"/>
        <c:noMultiLvlLbl val="0"/>
      </c:catAx>
      <c:valAx>
        <c:axId val="99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15945"/>
        <c:axId val="50037823"/>
      </c:barChart>
      <c:catAx>
        <c:axId val="3351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823"/>
        <c:auto val="1"/>
        <c:lblAlgn val="ctr"/>
        <c:lblOffset val="100"/>
        <c:noMultiLvlLbl val="0"/>
      </c:catAx>
      <c:valAx>
        <c:axId val="500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91808"/>
        <c:axId val="83427311"/>
      </c:barChart>
      <c:catAx>
        <c:axId val="2419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311"/>
        <c:auto val="1"/>
        <c:lblAlgn val="ctr"/>
        <c:lblOffset val="100"/>
        <c:noMultiLvlLbl val="0"/>
      </c:catAx>
      <c:valAx>
        <c:axId val="834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60054"/>
        <c:axId val="82891570"/>
      </c:barChart>
      <c:catAx>
        <c:axId val="4816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570"/>
        <c:auto val="1"/>
        <c:lblAlgn val="ctr"/>
        <c:lblOffset val="100"/>
        <c:noMultiLvlLbl val="0"/>
      </c:catAx>
      <c:valAx>
        <c:axId val="828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57574"/>
        <c:axId val="63019196"/>
      </c:barChart>
      <c:catAx>
        <c:axId val="2325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196"/>
        <c:auto val="1"/>
        <c:lblAlgn val="ctr"/>
        <c:lblOffset val="100"/>
        <c:noMultiLvlLbl val="0"/>
      </c:catAx>
      <c:valAx>
        <c:axId val="6301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30296"/>
        <c:axId val="39036983"/>
      </c:barChart>
      <c:catAx>
        <c:axId val="4263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983"/>
        <c:auto val="1"/>
        <c:lblAlgn val="ctr"/>
        <c:lblOffset val="100"/>
        <c:noMultiLvlLbl val="0"/>
      </c:catAx>
      <c:valAx>
        <c:axId val="3903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70351"/>
        <c:axId val="36388169"/>
      </c:barChart>
      <c:catAx>
        <c:axId val="894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169"/>
        <c:auto val="1"/>
        <c:lblAlgn val="ctr"/>
        <c:lblOffset val="100"/>
        <c:noMultiLvlLbl val="0"/>
      </c:catAx>
      <c:valAx>
        <c:axId val="363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35239"/>
        <c:axId val="19065032"/>
      </c:barChart>
      <c:catAx>
        <c:axId val="6813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032"/>
        <c:auto val="1"/>
        <c:lblAlgn val="ctr"/>
        <c:lblOffset val="100"/>
        <c:noMultiLvlLbl val="0"/>
      </c:catAx>
      <c:valAx>
        <c:axId val="190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4455"/>
        <c:axId val="41474149"/>
      </c:barChart>
      <c:catAx>
        <c:axId val="145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149"/>
        <c:auto val="1"/>
        <c:lblAlgn val="ctr"/>
        <c:lblOffset val="100"/>
        <c:noMultiLvlLbl val="0"/>
      </c:catAx>
      <c:valAx>
        <c:axId val="4147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95082"/>
        <c:axId val="81318022"/>
      </c:barChart>
      <c:catAx>
        <c:axId val="2159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022"/>
        <c:auto val="1"/>
        <c:lblAlgn val="ctr"/>
        <c:lblOffset val="100"/>
        <c:noMultiLvlLbl val="0"/>
      </c:catAx>
      <c:valAx>
        <c:axId val="813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