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1338"/>
        <c:axId val="35436604"/>
      </c:scatterChart>
      <c:valAx>
        <c:axId val="565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04"/>
        <c:crossesAt val="0"/>
        <c:crossBetween val="midCat"/>
      </c:valAx>
      <c:valAx>
        <c:axId val="3543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0109"/>
        <c:axId val="89648"/>
      </c:scatterChart>
      <c:valAx>
        <c:axId val="4222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"/>
        <c:crossesAt val="0"/>
        <c:crossBetween val="midCat"/>
      </c:valAx>
      <c:valAx>
        <c:axId val="8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1460"/>
        <c:axId val="89106882"/>
      </c:scatterChart>
      <c:valAx>
        <c:axId val="8295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882"/>
        <c:crossesAt val="0"/>
        <c:crossBetween val="midCat"/>
      </c:valAx>
      <c:valAx>
        <c:axId val="8910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4654"/>
        <c:axId val="74502150"/>
      </c:scatterChart>
      <c:valAx>
        <c:axId val="1582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150"/>
        <c:crossesAt val="0"/>
        <c:crossBetween val="midCat"/>
      </c:valAx>
      <c:valAx>
        <c:axId val="7450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