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2859"/>
        <c:axId val="22590848"/>
      </c:barChart>
      <c:catAx>
        <c:axId val="376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48"/>
        <c:auto val="1"/>
        <c:lblAlgn val="ctr"/>
        <c:lblOffset val="100"/>
        <c:noMultiLvlLbl val="0"/>
      </c:catAx>
      <c:valAx>
        <c:axId val="225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73249"/>
        <c:axId val="25567638"/>
      </c:barChart>
      <c:catAx>
        <c:axId val="395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638"/>
        <c:auto val="1"/>
        <c:lblAlgn val="ctr"/>
        <c:lblOffset val="100"/>
        <c:noMultiLvlLbl val="0"/>
      </c:catAx>
      <c:valAx>
        <c:axId val="255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6431"/>
        <c:axId val="17734736"/>
      </c:barChart>
      <c:catAx>
        <c:axId val="433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736"/>
        <c:auto val="1"/>
        <c:lblAlgn val="ctr"/>
        <c:lblOffset val="100"/>
        <c:noMultiLvlLbl val="0"/>
      </c:catAx>
      <c:valAx>
        <c:axId val="177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0648"/>
        <c:axId val="48919310"/>
      </c:barChart>
      <c:catAx>
        <c:axId val="65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310"/>
        <c:auto val="1"/>
        <c:lblAlgn val="ctr"/>
        <c:lblOffset val="100"/>
        <c:noMultiLvlLbl val="0"/>
      </c:catAx>
      <c:valAx>
        <c:axId val="489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7843"/>
        <c:axId val="75253938"/>
      </c:barChart>
      <c:catAx>
        <c:axId val="7443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938"/>
        <c:auto val="1"/>
        <c:lblAlgn val="ctr"/>
        <c:lblOffset val="100"/>
        <c:noMultiLvlLbl val="0"/>
      </c:catAx>
      <c:valAx>
        <c:axId val="752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5700"/>
        <c:axId val="5972410"/>
      </c:barChart>
      <c:catAx>
        <c:axId val="9601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10"/>
        <c:auto val="1"/>
        <c:lblAlgn val="ctr"/>
        <c:lblOffset val="100"/>
        <c:noMultiLvlLbl val="0"/>
      </c:catAx>
      <c:valAx>
        <c:axId val="59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1402"/>
        <c:axId val="70224640"/>
      </c:barChart>
      <c:catAx>
        <c:axId val="886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640"/>
        <c:auto val="1"/>
        <c:lblAlgn val="ctr"/>
        <c:lblOffset val="100"/>
        <c:noMultiLvlLbl val="0"/>
      </c:catAx>
      <c:valAx>
        <c:axId val="702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30833"/>
        <c:axId val="14122334"/>
      </c:barChart>
      <c:catAx>
        <c:axId val="134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334"/>
        <c:auto val="1"/>
        <c:lblAlgn val="ctr"/>
        <c:lblOffset val="100"/>
        <c:noMultiLvlLbl val="0"/>
      </c:catAx>
      <c:valAx>
        <c:axId val="141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2802"/>
        <c:axId val="84552198"/>
      </c:barChart>
      <c:catAx>
        <c:axId val="602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98"/>
        <c:auto val="1"/>
        <c:lblAlgn val="ctr"/>
        <c:lblOffset val="100"/>
        <c:noMultiLvlLbl val="0"/>
      </c:catAx>
      <c:valAx>
        <c:axId val="845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7645"/>
        <c:axId val="50863395"/>
      </c:barChart>
      <c:catAx>
        <c:axId val="933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95"/>
        <c:auto val="1"/>
        <c:lblAlgn val="ctr"/>
        <c:lblOffset val="100"/>
        <c:noMultiLvlLbl val="0"/>
      </c:catAx>
      <c:valAx>
        <c:axId val="508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3559"/>
        <c:axId val="61916625"/>
      </c:barChart>
      <c:catAx>
        <c:axId val="357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625"/>
        <c:auto val="1"/>
        <c:lblAlgn val="ctr"/>
        <c:lblOffset val="100"/>
        <c:noMultiLvlLbl val="0"/>
      </c:catAx>
      <c:valAx>
        <c:axId val="619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8079"/>
        <c:axId val="86474481"/>
      </c:barChart>
      <c:catAx>
        <c:axId val="719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81"/>
        <c:auto val="1"/>
        <c:lblAlgn val="ctr"/>
        <c:lblOffset val="100"/>
        <c:noMultiLvlLbl val="0"/>
      </c:catAx>
      <c:valAx>
        <c:axId val="864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05217"/>
        <c:axId val="80419053"/>
      </c:barChart>
      <c:catAx>
        <c:axId val="279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053"/>
        <c:auto val="1"/>
        <c:lblAlgn val="ctr"/>
        <c:lblOffset val="100"/>
        <c:noMultiLvlLbl val="0"/>
      </c:catAx>
      <c:valAx>
        <c:axId val="804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76720"/>
        <c:axId val="48020356"/>
      </c:barChart>
      <c:catAx>
        <c:axId val="621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56"/>
        <c:auto val="1"/>
        <c:lblAlgn val="ctr"/>
        <c:lblOffset val="100"/>
        <c:noMultiLvlLbl val="0"/>
      </c:catAx>
      <c:valAx>
        <c:axId val="480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5569"/>
        <c:axId val="9962159"/>
      </c:barChart>
      <c:catAx>
        <c:axId val="848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59"/>
        <c:auto val="1"/>
        <c:lblAlgn val="ctr"/>
        <c:lblOffset val="100"/>
        <c:noMultiLvlLbl val="0"/>
      </c:catAx>
      <c:valAx>
        <c:axId val="99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0913"/>
        <c:axId val="53526258"/>
      </c:barChart>
      <c:catAx>
        <c:axId val="984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58"/>
        <c:auto val="1"/>
        <c:lblAlgn val="ctr"/>
        <c:lblOffset val="100"/>
        <c:noMultiLvlLbl val="0"/>
      </c:catAx>
      <c:valAx>
        <c:axId val="535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0274"/>
        <c:axId val="33042237"/>
      </c:barChart>
      <c:catAx>
        <c:axId val="674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237"/>
        <c:auto val="1"/>
        <c:lblAlgn val="ctr"/>
        <c:lblOffset val="100"/>
        <c:noMultiLvlLbl val="0"/>
      </c:catAx>
      <c:valAx>
        <c:axId val="330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8833"/>
        <c:axId val="42718484"/>
      </c:barChart>
      <c:catAx>
        <c:axId val="752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84"/>
        <c:auto val="1"/>
        <c:lblAlgn val="ctr"/>
        <c:lblOffset val="100"/>
        <c:noMultiLvlLbl val="0"/>
      </c:catAx>
      <c:valAx>
        <c:axId val="427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