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81866"/>
        <c:axId val="87190949"/>
      </c:barChart>
      <c:catAx>
        <c:axId val="3748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0949"/>
        <c:auto val="1"/>
        <c:lblAlgn val="ctr"/>
        <c:lblOffset val="100"/>
        <c:noMultiLvlLbl val="0"/>
      </c:catAx>
      <c:valAx>
        <c:axId val="8719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950905"/>
        <c:axId val="8297794"/>
      </c:barChart>
      <c:catAx>
        <c:axId val="1695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94"/>
        <c:auto val="1"/>
        <c:lblAlgn val="ctr"/>
        <c:lblOffset val="100"/>
        <c:noMultiLvlLbl val="0"/>
      </c:catAx>
      <c:valAx>
        <c:axId val="829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78412"/>
        <c:axId val="45579458"/>
      </c:barChart>
      <c:catAx>
        <c:axId val="5247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9458"/>
        <c:auto val="1"/>
        <c:lblAlgn val="ctr"/>
        <c:lblOffset val="100"/>
        <c:noMultiLvlLbl val="0"/>
      </c:catAx>
      <c:valAx>
        <c:axId val="4557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92107"/>
        <c:axId val="57095701"/>
      </c:barChart>
      <c:catAx>
        <c:axId val="5879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5701"/>
        <c:auto val="1"/>
        <c:lblAlgn val="ctr"/>
        <c:lblOffset val="100"/>
        <c:noMultiLvlLbl val="0"/>
      </c:catAx>
      <c:valAx>
        <c:axId val="5709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91256"/>
        <c:axId val="35429851"/>
      </c:barChart>
      <c:catAx>
        <c:axId val="8239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851"/>
        <c:auto val="1"/>
        <c:lblAlgn val="ctr"/>
        <c:lblOffset val="100"/>
        <c:noMultiLvlLbl val="0"/>
      </c:catAx>
      <c:valAx>
        <c:axId val="3542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75435"/>
        <c:axId val="49801251"/>
      </c:barChart>
      <c:catAx>
        <c:axId val="3537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1251"/>
        <c:auto val="1"/>
        <c:lblAlgn val="ctr"/>
        <c:lblOffset val="100"/>
        <c:noMultiLvlLbl val="0"/>
      </c:catAx>
      <c:valAx>
        <c:axId val="4980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55729"/>
        <c:axId val="64398364"/>
      </c:barChart>
      <c:catAx>
        <c:axId val="6495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364"/>
        <c:auto val="1"/>
        <c:lblAlgn val="ctr"/>
        <c:lblOffset val="100"/>
        <c:noMultiLvlLbl val="0"/>
      </c:catAx>
      <c:valAx>
        <c:axId val="6439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56680"/>
        <c:axId val="41811343"/>
      </c:barChart>
      <c:catAx>
        <c:axId val="8335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343"/>
        <c:auto val="1"/>
        <c:lblAlgn val="ctr"/>
        <c:lblOffset val="100"/>
        <c:noMultiLvlLbl val="0"/>
      </c:catAx>
      <c:valAx>
        <c:axId val="4181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19759"/>
        <c:axId val="69302170"/>
      </c:barChart>
      <c:catAx>
        <c:axId val="1351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2170"/>
        <c:auto val="1"/>
        <c:lblAlgn val="ctr"/>
        <c:lblOffset val="100"/>
        <c:noMultiLvlLbl val="0"/>
      </c:catAx>
      <c:valAx>
        <c:axId val="6930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22644"/>
        <c:axId val="46988562"/>
      </c:barChart>
      <c:catAx>
        <c:axId val="4942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8562"/>
        <c:auto val="1"/>
        <c:lblAlgn val="ctr"/>
        <c:lblOffset val="100"/>
        <c:noMultiLvlLbl val="0"/>
      </c:catAx>
      <c:valAx>
        <c:axId val="4698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8645"/>
        <c:axId val="85018080"/>
      </c:barChart>
      <c:catAx>
        <c:axId val="678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080"/>
        <c:auto val="1"/>
        <c:lblAlgn val="ctr"/>
        <c:lblOffset val="100"/>
        <c:noMultiLvlLbl val="0"/>
      </c:catAx>
      <c:valAx>
        <c:axId val="8501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26845"/>
        <c:axId val="84146767"/>
      </c:barChart>
      <c:catAx>
        <c:axId val="6992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6767"/>
        <c:auto val="1"/>
        <c:lblAlgn val="ctr"/>
        <c:lblOffset val="100"/>
        <c:noMultiLvlLbl val="0"/>
      </c:catAx>
      <c:valAx>
        <c:axId val="8414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2775"/>
        <c:axId val="77980039"/>
      </c:barChart>
      <c:catAx>
        <c:axId val="966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039"/>
        <c:auto val="1"/>
        <c:lblAlgn val="ctr"/>
        <c:lblOffset val="100"/>
        <c:noMultiLvlLbl val="0"/>
      </c:catAx>
      <c:valAx>
        <c:axId val="7798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613000"/>
        <c:axId val="81730409"/>
      </c:barChart>
      <c:catAx>
        <c:axId val="9061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409"/>
        <c:auto val="1"/>
        <c:lblAlgn val="ctr"/>
        <c:lblOffset val="100"/>
        <c:noMultiLvlLbl val="0"/>
      </c:catAx>
      <c:valAx>
        <c:axId val="8173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69839"/>
        <c:axId val="9912970"/>
      </c:barChart>
      <c:catAx>
        <c:axId val="1966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70"/>
        <c:auto val="1"/>
        <c:lblAlgn val="ctr"/>
        <c:lblOffset val="100"/>
        <c:noMultiLvlLbl val="0"/>
      </c:catAx>
      <c:valAx>
        <c:axId val="991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75155"/>
        <c:axId val="23760688"/>
      </c:barChart>
      <c:catAx>
        <c:axId val="3907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688"/>
        <c:auto val="1"/>
        <c:lblAlgn val="ctr"/>
        <c:lblOffset val="100"/>
        <c:noMultiLvlLbl val="0"/>
      </c:catAx>
      <c:valAx>
        <c:axId val="2376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43196"/>
        <c:axId val="18462324"/>
      </c:barChart>
      <c:catAx>
        <c:axId val="624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324"/>
        <c:auto val="1"/>
        <c:lblAlgn val="ctr"/>
        <c:lblOffset val="100"/>
        <c:noMultiLvlLbl val="0"/>
      </c:catAx>
      <c:valAx>
        <c:axId val="1846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75335"/>
        <c:axId val="96267161"/>
      </c:barChart>
      <c:catAx>
        <c:axId val="1577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7161"/>
        <c:auto val="1"/>
        <c:lblAlgn val="ctr"/>
        <c:lblOffset val="100"/>
        <c:noMultiLvlLbl val="0"/>
      </c:catAx>
      <c:valAx>
        <c:axId val="9626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