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17464"/>
        <c:axId val="64122481"/>
      </c:scatterChart>
      <c:valAx>
        <c:axId val="9021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481"/>
        <c:crossesAt val="0"/>
        <c:crossBetween val="midCat"/>
      </c:valAx>
      <c:valAx>
        <c:axId val="6412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97120"/>
        <c:axId val="63902064"/>
      </c:scatterChart>
      <c:valAx>
        <c:axId val="6019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064"/>
        <c:crossesAt val="0"/>
        <c:crossBetween val="midCat"/>
      </c:valAx>
      <c:valAx>
        <c:axId val="6390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8264"/>
        <c:axId val="20103202"/>
      </c:scatterChart>
      <c:valAx>
        <c:axId val="1639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202"/>
        <c:crossesAt val="0"/>
        <c:crossBetween val="midCat"/>
      </c:valAx>
      <c:valAx>
        <c:axId val="2010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4319"/>
        <c:axId val="41464134"/>
      </c:scatterChart>
      <c:valAx>
        <c:axId val="490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134"/>
        <c:crossesAt val="0"/>
        <c:crossBetween val="midCat"/>
      </c:valAx>
      <c:valAx>
        <c:axId val="4146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