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55756"/>
        <c:axId val="50495356"/>
      </c:scatterChart>
      <c:valAx>
        <c:axId val="8045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356"/>
        <c:crossesAt val="0"/>
        <c:crossBetween val="midCat"/>
      </c:valAx>
      <c:valAx>
        <c:axId val="5049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63565"/>
        <c:axId val="61939397"/>
      </c:scatterChart>
      <c:valAx>
        <c:axId val="1116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397"/>
        <c:crossesAt val="0"/>
        <c:crossBetween val="midCat"/>
      </c:valAx>
      <c:valAx>
        <c:axId val="6193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90229"/>
        <c:axId val="22525554"/>
      </c:scatterChart>
      <c:valAx>
        <c:axId val="5629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554"/>
        <c:crossesAt val="0"/>
        <c:crossBetween val="midCat"/>
      </c:valAx>
      <c:valAx>
        <c:axId val="2252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48144"/>
        <c:axId val="94799361"/>
      </c:scatterChart>
      <c:valAx>
        <c:axId val="7184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361"/>
        <c:crossesAt val="0"/>
        <c:crossBetween val="midCat"/>
      </c:valAx>
      <c:valAx>
        <c:axId val="9479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