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84676"/>
        <c:axId val="4805147"/>
      </c:barChart>
      <c:catAx>
        <c:axId val="9998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47"/>
        <c:auto val="1"/>
        <c:lblAlgn val="ctr"/>
        <c:lblOffset val="100"/>
        <c:noMultiLvlLbl val="0"/>
      </c:catAx>
      <c:valAx>
        <c:axId val="480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80240"/>
        <c:axId val="76861241"/>
      </c:barChart>
      <c:catAx>
        <c:axId val="3958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241"/>
        <c:auto val="1"/>
        <c:lblAlgn val="ctr"/>
        <c:lblOffset val="100"/>
        <c:noMultiLvlLbl val="0"/>
      </c:catAx>
      <c:valAx>
        <c:axId val="768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63825"/>
        <c:axId val="34689799"/>
      </c:barChart>
      <c:catAx>
        <c:axId val="6746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799"/>
        <c:auto val="1"/>
        <c:lblAlgn val="ctr"/>
        <c:lblOffset val="100"/>
        <c:noMultiLvlLbl val="0"/>
      </c:catAx>
      <c:valAx>
        <c:axId val="3468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18327"/>
        <c:axId val="86964267"/>
      </c:barChart>
      <c:catAx>
        <c:axId val="9011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267"/>
        <c:auto val="1"/>
        <c:lblAlgn val="ctr"/>
        <c:lblOffset val="100"/>
        <c:noMultiLvlLbl val="0"/>
      </c:catAx>
      <c:valAx>
        <c:axId val="869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86016"/>
        <c:axId val="66191440"/>
      </c:barChart>
      <c:catAx>
        <c:axId val="7628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440"/>
        <c:auto val="1"/>
        <c:lblAlgn val="ctr"/>
        <c:lblOffset val="100"/>
        <c:noMultiLvlLbl val="0"/>
      </c:catAx>
      <c:valAx>
        <c:axId val="661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36963"/>
        <c:axId val="80268150"/>
      </c:barChart>
      <c:catAx>
        <c:axId val="4973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150"/>
        <c:auto val="1"/>
        <c:lblAlgn val="ctr"/>
        <c:lblOffset val="100"/>
        <c:noMultiLvlLbl val="0"/>
      </c:catAx>
      <c:valAx>
        <c:axId val="8026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39113"/>
        <c:axId val="18135811"/>
      </c:barChart>
      <c:catAx>
        <c:axId val="3823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811"/>
        <c:auto val="1"/>
        <c:lblAlgn val="ctr"/>
        <c:lblOffset val="100"/>
        <c:noMultiLvlLbl val="0"/>
      </c:catAx>
      <c:valAx>
        <c:axId val="181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25330"/>
        <c:axId val="74646980"/>
      </c:barChart>
      <c:catAx>
        <c:axId val="8232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980"/>
        <c:auto val="1"/>
        <c:lblAlgn val="ctr"/>
        <c:lblOffset val="100"/>
        <c:noMultiLvlLbl val="0"/>
      </c:catAx>
      <c:valAx>
        <c:axId val="7464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33666"/>
        <c:axId val="1686531"/>
      </c:barChart>
      <c:catAx>
        <c:axId val="9303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31"/>
        <c:auto val="1"/>
        <c:lblAlgn val="ctr"/>
        <c:lblOffset val="100"/>
        <c:noMultiLvlLbl val="0"/>
      </c:catAx>
      <c:valAx>
        <c:axId val="168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87566"/>
        <c:axId val="63880125"/>
      </c:barChart>
      <c:catAx>
        <c:axId val="1838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125"/>
        <c:auto val="1"/>
        <c:lblAlgn val="ctr"/>
        <c:lblOffset val="100"/>
        <c:noMultiLvlLbl val="0"/>
      </c:catAx>
      <c:valAx>
        <c:axId val="638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16640"/>
        <c:axId val="5913630"/>
      </c:barChart>
      <c:catAx>
        <c:axId val="5961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30"/>
        <c:auto val="1"/>
        <c:lblAlgn val="ctr"/>
        <c:lblOffset val="100"/>
        <c:noMultiLvlLbl val="0"/>
      </c:catAx>
      <c:valAx>
        <c:axId val="591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45575"/>
        <c:axId val="2369331"/>
      </c:barChart>
      <c:catAx>
        <c:axId val="4424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31"/>
        <c:auto val="1"/>
        <c:lblAlgn val="ctr"/>
        <c:lblOffset val="100"/>
        <c:noMultiLvlLbl val="0"/>
      </c:catAx>
      <c:valAx>
        <c:axId val="23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94922"/>
        <c:axId val="35090521"/>
      </c:barChart>
      <c:catAx>
        <c:axId val="4909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521"/>
        <c:auto val="1"/>
        <c:lblAlgn val="ctr"/>
        <c:lblOffset val="100"/>
        <c:noMultiLvlLbl val="0"/>
      </c:catAx>
      <c:valAx>
        <c:axId val="3509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69545"/>
        <c:axId val="9340586"/>
      </c:barChart>
      <c:catAx>
        <c:axId val="7236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86"/>
        <c:auto val="1"/>
        <c:lblAlgn val="ctr"/>
        <c:lblOffset val="100"/>
        <c:noMultiLvlLbl val="0"/>
      </c:catAx>
      <c:valAx>
        <c:axId val="93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22030"/>
        <c:axId val="58388"/>
      </c:barChart>
      <c:catAx>
        <c:axId val="1812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"/>
        <c:auto val="1"/>
        <c:lblAlgn val="ctr"/>
        <c:lblOffset val="100"/>
        <c:noMultiLvlLbl val="0"/>
      </c:catAx>
      <c:valAx>
        <c:axId val="5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74596"/>
        <c:axId val="49441388"/>
      </c:barChart>
      <c:catAx>
        <c:axId val="8187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388"/>
        <c:auto val="1"/>
        <c:lblAlgn val="ctr"/>
        <c:lblOffset val="100"/>
        <c:noMultiLvlLbl val="0"/>
      </c:catAx>
      <c:valAx>
        <c:axId val="4944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58738"/>
        <c:axId val="19401416"/>
      </c:barChart>
      <c:catAx>
        <c:axId val="1475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416"/>
        <c:auto val="1"/>
        <c:lblAlgn val="ctr"/>
        <c:lblOffset val="100"/>
        <c:noMultiLvlLbl val="0"/>
      </c:catAx>
      <c:valAx>
        <c:axId val="1940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10403"/>
        <c:axId val="20566831"/>
      </c:barChart>
      <c:catAx>
        <c:axId val="6881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831"/>
        <c:auto val="1"/>
        <c:lblAlgn val="ctr"/>
        <c:lblOffset val="100"/>
        <c:noMultiLvlLbl val="0"/>
      </c:catAx>
      <c:valAx>
        <c:axId val="205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