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800494"/>
        <c:axId val="75871155"/>
      </c:barChart>
      <c:catAx>
        <c:axId val="5080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1155"/>
        <c:auto val="1"/>
        <c:lblAlgn val="ctr"/>
        <c:lblOffset val="100"/>
        <c:noMultiLvlLbl val="0"/>
      </c:catAx>
      <c:valAx>
        <c:axId val="7587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01289"/>
        <c:axId val="48713138"/>
      </c:barChart>
      <c:catAx>
        <c:axId val="8430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3138"/>
        <c:auto val="1"/>
        <c:lblAlgn val="ctr"/>
        <c:lblOffset val="100"/>
        <c:noMultiLvlLbl val="0"/>
      </c:catAx>
      <c:valAx>
        <c:axId val="4871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64225"/>
        <c:axId val="33563230"/>
      </c:barChart>
      <c:catAx>
        <c:axId val="7066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3230"/>
        <c:auto val="1"/>
        <c:lblAlgn val="ctr"/>
        <c:lblOffset val="100"/>
        <c:noMultiLvlLbl val="0"/>
      </c:catAx>
      <c:valAx>
        <c:axId val="3356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95715"/>
        <c:axId val="53325260"/>
      </c:barChart>
      <c:catAx>
        <c:axId val="3279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260"/>
        <c:auto val="1"/>
        <c:lblAlgn val="ctr"/>
        <c:lblOffset val="100"/>
        <c:noMultiLvlLbl val="0"/>
      </c:catAx>
      <c:valAx>
        <c:axId val="5332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365167"/>
        <c:axId val="7190588"/>
      </c:barChart>
      <c:catAx>
        <c:axId val="5236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588"/>
        <c:auto val="1"/>
        <c:lblAlgn val="ctr"/>
        <c:lblOffset val="100"/>
        <c:noMultiLvlLbl val="0"/>
      </c:catAx>
      <c:valAx>
        <c:axId val="719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7184"/>
        <c:axId val="40964561"/>
      </c:barChart>
      <c:catAx>
        <c:axId val="480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4561"/>
        <c:auto val="1"/>
        <c:lblAlgn val="ctr"/>
        <c:lblOffset val="100"/>
        <c:noMultiLvlLbl val="0"/>
      </c:catAx>
      <c:valAx>
        <c:axId val="4096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42196"/>
        <c:axId val="11477378"/>
      </c:barChart>
      <c:catAx>
        <c:axId val="5074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378"/>
        <c:auto val="1"/>
        <c:lblAlgn val="ctr"/>
        <c:lblOffset val="100"/>
        <c:noMultiLvlLbl val="0"/>
      </c:catAx>
      <c:valAx>
        <c:axId val="1147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84738"/>
        <c:axId val="79373958"/>
      </c:barChart>
      <c:catAx>
        <c:axId val="1588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3958"/>
        <c:auto val="1"/>
        <c:lblAlgn val="ctr"/>
        <c:lblOffset val="100"/>
        <c:noMultiLvlLbl val="0"/>
      </c:catAx>
      <c:valAx>
        <c:axId val="7937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058835"/>
        <c:axId val="66907921"/>
      </c:barChart>
      <c:catAx>
        <c:axId val="7205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921"/>
        <c:auto val="1"/>
        <c:lblAlgn val="ctr"/>
        <c:lblOffset val="100"/>
        <c:noMultiLvlLbl val="0"/>
      </c:catAx>
      <c:valAx>
        <c:axId val="6690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19610"/>
        <c:axId val="24519112"/>
      </c:barChart>
      <c:catAx>
        <c:axId val="7211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9112"/>
        <c:auto val="1"/>
        <c:lblAlgn val="ctr"/>
        <c:lblOffset val="100"/>
        <c:noMultiLvlLbl val="0"/>
      </c:catAx>
      <c:valAx>
        <c:axId val="2451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801768"/>
        <c:axId val="31139633"/>
      </c:barChart>
      <c:catAx>
        <c:axId val="2980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9633"/>
        <c:auto val="1"/>
        <c:lblAlgn val="ctr"/>
        <c:lblOffset val="100"/>
        <c:noMultiLvlLbl val="0"/>
      </c:catAx>
      <c:valAx>
        <c:axId val="3113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93780"/>
        <c:axId val="72355480"/>
      </c:barChart>
      <c:catAx>
        <c:axId val="6069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480"/>
        <c:auto val="1"/>
        <c:lblAlgn val="ctr"/>
        <c:lblOffset val="100"/>
        <c:noMultiLvlLbl val="0"/>
      </c:catAx>
      <c:valAx>
        <c:axId val="7235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14414"/>
        <c:axId val="81146427"/>
      </c:barChart>
      <c:catAx>
        <c:axId val="1281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6427"/>
        <c:auto val="1"/>
        <c:lblAlgn val="ctr"/>
        <c:lblOffset val="100"/>
        <c:noMultiLvlLbl val="0"/>
      </c:catAx>
      <c:valAx>
        <c:axId val="8114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79376"/>
        <c:axId val="8287980"/>
      </c:barChart>
      <c:catAx>
        <c:axId val="887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80"/>
        <c:auto val="1"/>
        <c:lblAlgn val="ctr"/>
        <c:lblOffset val="100"/>
        <c:noMultiLvlLbl val="0"/>
      </c:catAx>
      <c:valAx>
        <c:axId val="828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77498"/>
        <c:axId val="82440316"/>
      </c:barChart>
      <c:catAx>
        <c:axId val="7727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316"/>
        <c:auto val="1"/>
        <c:lblAlgn val="ctr"/>
        <c:lblOffset val="100"/>
        <c:noMultiLvlLbl val="0"/>
      </c:catAx>
      <c:valAx>
        <c:axId val="8244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18359"/>
        <c:axId val="47846034"/>
      </c:barChart>
      <c:catAx>
        <c:axId val="5841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6034"/>
        <c:auto val="1"/>
        <c:lblAlgn val="ctr"/>
        <c:lblOffset val="100"/>
        <c:noMultiLvlLbl val="0"/>
      </c:catAx>
      <c:valAx>
        <c:axId val="4784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33016"/>
        <c:axId val="70881423"/>
      </c:barChart>
      <c:catAx>
        <c:axId val="4963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423"/>
        <c:auto val="1"/>
        <c:lblAlgn val="ctr"/>
        <c:lblOffset val="100"/>
        <c:noMultiLvlLbl val="0"/>
      </c:catAx>
      <c:valAx>
        <c:axId val="7088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337005"/>
        <c:axId val="44008284"/>
      </c:barChart>
      <c:catAx>
        <c:axId val="7633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8284"/>
        <c:auto val="1"/>
        <c:lblAlgn val="ctr"/>
        <c:lblOffset val="100"/>
        <c:noMultiLvlLbl val="0"/>
      </c:catAx>
      <c:valAx>
        <c:axId val="4400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