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4476"/>
        <c:axId val="93043129"/>
      </c:scatterChart>
      <c:valAx>
        <c:axId val="1559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29"/>
        <c:crossesAt val="0"/>
        <c:crossBetween val="midCat"/>
      </c:valAx>
      <c:valAx>
        <c:axId val="930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0303"/>
        <c:axId val="91276447"/>
      </c:scatterChart>
      <c:valAx>
        <c:axId val="7427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47"/>
        <c:crossesAt val="0"/>
        <c:crossBetween val="midCat"/>
      </c:valAx>
      <c:valAx>
        <c:axId val="9127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54084"/>
        <c:axId val="54752042"/>
      </c:scatterChart>
      <c:valAx>
        <c:axId val="9085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042"/>
        <c:crossesAt val="0"/>
        <c:crossBetween val="midCat"/>
      </c:valAx>
      <c:valAx>
        <c:axId val="5475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1675"/>
        <c:axId val="99760935"/>
      </c:scatterChart>
      <c:valAx>
        <c:axId val="9614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35"/>
        <c:crossesAt val="0"/>
        <c:crossBetween val="midCat"/>
      </c:valAx>
      <c:valAx>
        <c:axId val="997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