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46539"/>
        <c:axId val="3244985"/>
      </c:scatterChart>
      <c:valAx>
        <c:axId val="1154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85"/>
        <c:crossesAt val="0"/>
        <c:crossBetween val="midCat"/>
      </c:valAx>
      <c:valAx>
        <c:axId val="324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5753"/>
        <c:axId val="29675612"/>
      </c:scatterChart>
      <c:valAx>
        <c:axId val="6341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612"/>
        <c:crossesAt val="0"/>
        <c:crossBetween val="midCat"/>
      </c:valAx>
      <c:valAx>
        <c:axId val="2967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0332"/>
        <c:axId val="41776137"/>
      </c:scatterChart>
      <c:valAx>
        <c:axId val="3801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137"/>
        <c:crossesAt val="0"/>
        <c:crossBetween val="midCat"/>
      </c:valAx>
      <c:valAx>
        <c:axId val="4177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5636"/>
        <c:axId val="39600485"/>
      </c:scatterChart>
      <c:valAx>
        <c:axId val="1630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485"/>
        <c:crossesAt val="0"/>
        <c:crossBetween val="midCat"/>
      </c:valAx>
      <c:valAx>
        <c:axId val="3960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