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846"/>
        <c:axId val="93717824"/>
      </c:scatterChart>
      <c:valAx>
        <c:axId val="760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824"/>
        <c:crossesAt val="0"/>
        <c:crossBetween val="midCat"/>
      </c:valAx>
      <c:valAx>
        <c:axId val="93717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18352"/>
        <c:axId val="6826145"/>
      </c:scatterChart>
      <c:valAx>
        <c:axId val="34118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145"/>
        <c:crossesAt val="0"/>
        <c:crossBetween val="midCat"/>
      </c:valAx>
      <c:valAx>
        <c:axId val="6826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15665"/>
        <c:axId val="8271722"/>
      </c:scatterChart>
      <c:valAx>
        <c:axId val="80415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22"/>
        <c:crossesAt val="0"/>
        <c:crossBetween val="midCat"/>
      </c:valAx>
      <c:valAx>
        <c:axId val="8271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39541"/>
        <c:axId val="10677967"/>
      </c:scatterChart>
      <c:valAx>
        <c:axId val="80239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7967"/>
        <c:crossesAt val="0"/>
        <c:crossBetween val="midCat"/>
      </c:valAx>
      <c:valAx>
        <c:axId val="10677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9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