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80595"/>
        <c:axId val="81140865"/>
      </c:barChart>
      <c:catAx>
        <c:axId val="151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65"/>
        <c:auto val="1"/>
        <c:lblAlgn val="ctr"/>
        <c:lblOffset val="100"/>
        <c:noMultiLvlLbl val="0"/>
      </c:catAx>
      <c:valAx>
        <c:axId val="811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71874"/>
        <c:axId val="19076746"/>
      </c:barChart>
      <c:catAx>
        <c:axId val="936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746"/>
        <c:auto val="1"/>
        <c:lblAlgn val="ctr"/>
        <c:lblOffset val="100"/>
        <c:noMultiLvlLbl val="0"/>
      </c:catAx>
      <c:valAx>
        <c:axId val="190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92929"/>
        <c:axId val="1681930"/>
      </c:barChart>
      <c:catAx>
        <c:axId val="584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0"/>
        <c:auto val="1"/>
        <c:lblAlgn val="ctr"/>
        <c:lblOffset val="100"/>
        <c:noMultiLvlLbl val="0"/>
      </c:catAx>
      <c:valAx>
        <c:axId val="16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38806"/>
        <c:axId val="76136733"/>
      </c:barChart>
      <c:catAx>
        <c:axId val="825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33"/>
        <c:auto val="1"/>
        <c:lblAlgn val="ctr"/>
        <c:lblOffset val="100"/>
        <c:noMultiLvlLbl val="0"/>
      </c:catAx>
      <c:valAx>
        <c:axId val="761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2301"/>
        <c:axId val="72753814"/>
      </c:barChart>
      <c:catAx>
        <c:axId val="952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814"/>
        <c:auto val="1"/>
        <c:lblAlgn val="ctr"/>
        <c:lblOffset val="100"/>
        <c:noMultiLvlLbl val="0"/>
      </c:catAx>
      <c:valAx>
        <c:axId val="727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10949"/>
        <c:axId val="37274899"/>
      </c:barChart>
      <c:catAx>
        <c:axId val="809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899"/>
        <c:auto val="1"/>
        <c:lblAlgn val="ctr"/>
        <c:lblOffset val="100"/>
        <c:noMultiLvlLbl val="0"/>
      </c:catAx>
      <c:valAx>
        <c:axId val="372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4938"/>
        <c:axId val="23707495"/>
      </c:barChart>
      <c:catAx>
        <c:axId val="104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95"/>
        <c:auto val="1"/>
        <c:lblAlgn val="ctr"/>
        <c:lblOffset val="100"/>
        <c:noMultiLvlLbl val="0"/>
      </c:catAx>
      <c:valAx>
        <c:axId val="237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35149"/>
        <c:axId val="71523951"/>
      </c:barChart>
      <c:catAx>
        <c:axId val="901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51"/>
        <c:auto val="1"/>
        <c:lblAlgn val="ctr"/>
        <c:lblOffset val="100"/>
        <c:noMultiLvlLbl val="0"/>
      </c:catAx>
      <c:valAx>
        <c:axId val="715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18156"/>
        <c:axId val="50393577"/>
      </c:barChart>
      <c:catAx>
        <c:axId val="308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77"/>
        <c:auto val="1"/>
        <c:lblAlgn val="ctr"/>
        <c:lblOffset val="100"/>
        <c:noMultiLvlLbl val="0"/>
      </c:catAx>
      <c:valAx>
        <c:axId val="503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08478"/>
        <c:axId val="86727608"/>
      </c:barChart>
      <c:catAx>
        <c:axId val="491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608"/>
        <c:auto val="1"/>
        <c:lblAlgn val="ctr"/>
        <c:lblOffset val="100"/>
        <c:noMultiLvlLbl val="0"/>
      </c:catAx>
      <c:valAx>
        <c:axId val="867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58983"/>
        <c:axId val="25767049"/>
      </c:barChart>
      <c:catAx>
        <c:axId val="422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49"/>
        <c:auto val="1"/>
        <c:lblAlgn val="ctr"/>
        <c:lblOffset val="100"/>
        <c:noMultiLvlLbl val="0"/>
      </c:catAx>
      <c:valAx>
        <c:axId val="257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4089"/>
        <c:axId val="49555323"/>
      </c:barChart>
      <c:catAx>
        <c:axId val="694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23"/>
        <c:auto val="1"/>
        <c:lblAlgn val="ctr"/>
        <c:lblOffset val="100"/>
        <c:noMultiLvlLbl val="0"/>
      </c:catAx>
      <c:valAx>
        <c:axId val="495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39972"/>
        <c:axId val="3262959"/>
      </c:barChart>
      <c:catAx>
        <c:axId val="871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9"/>
        <c:auto val="1"/>
        <c:lblAlgn val="ctr"/>
        <c:lblOffset val="100"/>
        <c:noMultiLvlLbl val="0"/>
      </c:catAx>
      <c:valAx>
        <c:axId val="32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83722"/>
        <c:axId val="56480240"/>
      </c:barChart>
      <c:catAx>
        <c:axId val="8948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240"/>
        <c:auto val="1"/>
        <c:lblAlgn val="ctr"/>
        <c:lblOffset val="100"/>
        <c:noMultiLvlLbl val="0"/>
      </c:catAx>
      <c:valAx>
        <c:axId val="564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7221"/>
        <c:axId val="33796286"/>
      </c:barChart>
      <c:catAx>
        <c:axId val="41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86"/>
        <c:auto val="1"/>
        <c:lblAlgn val="ctr"/>
        <c:lblOffset val="100"/>
        <c:noMultiLvlLbl val="0"/>
      </c:catAx>
      <c:valAx>
        <c:axId val="337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5766"/>
        <c:axId val="79137080"/>
      </c:barChart>
      <c:catAx>
        <c:axId val="981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080"/>
        <c:auto val="1"/>
        <c:lblAlgn val="ctr"/>
        <c:lblOffset val="100"/>
        <c:noMultiLvlLbl val="0"/>
      </c:catAx>
      <c:valAx>
        <c:axId val="791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4569"/>
        <c:axId val="82159978"/>
      </c:barChart>
      <c:catAx>
        <c:axId val="487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78"/>
        <c:auto val="1"/>
        <c:lblAlgn val="ctr"/>
        <c:lblOffset val="100"/>
        <c:noMultiLvlLbl val="0"/>
      </c:catAx>
      <c:valAx>
        <c:axId val="821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5257"/>
        <c:axId val="75919440"/>
      </c:barChart>
      <c:catAx>
        <c:axId val="205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440"/>
        <c:auto val="1"/>
        <c:lblAlgn val="ctr"/>
        <c:lblOffset val="100"/>
        <c:noMultiLvlLbl val="0"/>
      </c:catAx>
      <c:valAx>
        <c:axId val="759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