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6751"/>
        <c:axId val="16007302"/>
      </c:barChart>
      <c:catAx>
        <c:axId val="223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302"/>
        <c:auto val="1"/>
        <c:lblAlgn val="ctr"/>
        <c:lblOffset val="100"/>
        <c:noMultiLvlLbl val="0"/>
      </c:catAx>
      <c:valAx>
        <c:axId val="160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26663"/>
        <c:axId val="63007126"/>
      </c:barChart>
      <c:catAx>
        <c:axId val="345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26"/>
        <c:auto val="1"/>
        <c:lblAlgn val="ctr"/>
        <c:lblOffset val="100"/>
        <c:noMultiLvlLbl val="0"/>
      </c:catAx>
      <c:valAx>
        <c:axId val="630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58343"/>
        <c:axId val="54352790"/>
      </c:barChart>
      <c:catAx>
        <c:axId val="396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790"/>
        <c:auto val="1"/>
        <c:lblAlgn val="ctr"/>
        <c:lblOffset val="100"/>
        <c:noMultiLvlLbl val="0"/>
      </c:catAx>
      <c:valAx>
        <c:axId val="543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1052"/>
        <c:axId val="12617250"/>
      </c:barChart>
      <c:catAx>
        <c:axId val="577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250"/>
        <c:auto val="1"/>
        <c:lblAlgn val="ctr"/>
        <c:lblOffset val="100"/>
        <c:noMultiLvlLbl val="0"/>
      </c:catAx>
      <c:valAx>
        <c:axId val="126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4701"/>
        <c:axId val="68657247"/>
      </c:barChart>
      <c:catAx>
        <c:axId val="5342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47"/>
        <c:auto val="1"/>
        <c:lblAlgn val="ctr"/>
        <c:lblOffset val="100"/>
        <c:noMultiLvlLbl val="0"/>
      </c:catAx>
      <c:valAx>
        <c:axId val="686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13227"/>
        <c:axId val="97402864"/>
      </c:barChart>
      <c:catAx>
        <c:axId val="412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864"/>
        <c:auto val="1"/>
        <c:lblAlgn val="ctr"/>
        <c:lblOffset val="100"/>
        <c:noMultiLvlLbl val="0"/>
      </c:catAx>
      <c:valAx>
        <c:axId val="974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614"/>
        <c:axId val="37647375"/>
      </c:barChart>
      <c:catAx>
        <c:axId val="128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375"/>
        <c:auto val="1"/>
        <c:lblAlgn val="ctr"/>
        <c:lblOffset val="100"/>
        <c:noMultiLvlLbl val="0"/>
      </c:catAx>
      <c:valAx>
        <c:axId val="376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0334"/>
        <c:axId val="76096344"/>
      </c:barChart>
      <c:catAx>
        <c:axId val="71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344"/>
        <c:auto val="1"/>
        <c:lblAlgn val="ctr"/>
        <c:lblOffset val="100"/>
        <c:noMultiLvlLbl val="0"/>
      </c:catAx>
      <c:valAx>
        <c:axId val="760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3763"/>
        <c:axId val="14879127"/>
      </c:barChart>
      <c:catAx>
        <c:axId val="153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127"/>
        <c:auto val="1"/>
        <c:lblAlgn val="ctr"/>
        <c:lblOffset val="100"/>
        <c:noMultiLvlLbl val="0"/>
      </c:catAx>
      <c:valAx>
        <c:axId val="148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3718"/>
        <c:axId val="71349058"/>
      </c:barChart>
      <c:catAx>
        <c:axId val="704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058"/>
        <c:auto val="1"/>
        <c:lblAlgn val="ctr"/>
        <c:lblOffset val="100"/>
        <c:noMultiLvlLbl val="0"/>
      </c:catAx>
      <c:valAx>
        <c:axId val="713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94466"/>
        <c:axId val="52289714"/>
      </c:barChart>
      <c:catAx>
        <c:axId val="632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714"/>
        <c:auto val="1"/>
        <c:lblAlgn val="ctr"/>
        <c:lblOffset val="100"/>
        <c:noMultiLvlLbl val="0"/>
      </c:catAx>
      <c:valAx>
        <c:axId val="522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5719"/>
        <c:axId val="12598759"/>
      </c:barChart>
      <c:catAx>
        <c:axId val="587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59"/>
        <c:auto val="1"/>
        <c:lblAlgn val="ctr"/>
        <c:lblOffset val="100"/>
        <c:noMultiLvlLbl val="0"/>
      </c:catAx>
      <c:valAx>
        <c:axId val="125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7518"/>
        <c:axId val="2369630"/>
      </c:barChart>
      <c:catAx>
        <c:axId val="335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30"/>
        <c:auto val="1"/>
        <c:lblAlgn val="ctr"/>
        <c:lblOffset val="100"/>
        <c:noMultiLvlLbl val="0"/>
      </c:catAx>
      <c:valAx>
        <c:axId val="23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5704"/>
        <c:axId val="39546206"/>
      </c:barChart>
      <c:catAx>
        <c:axId val="360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206"/>
        <c:auto val="1"/>
        <c:lblAlgn val="ctr"/>
        <c:lblOffset val="100"/>
        <c:noMultiLvlLbl val="0"/>
      </c:catAx>
      <c:valAx>
        <c:axId val="395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7563"/>
        <c:axId val="34662547"/>
      </c:barChart>
      <c:catAx>
        <c:axId val="82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547"/>
        <c:auto val="1"/>
        <c:lblAlgn val="ctr"/>
        <c:lblOffset val="100"/>
        <c:noMultiLvlLbl val="0"/>
      </c:catAx>
      <c:valAx>
        <c:axId val="346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7698"/>
        <c:axId val="82819310"/>
      </c:barChart>
      <c:catAx>
        <c:axId val="96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310"/>
        <c:auto val="1"/>
        <c:lblAlgn val="ctr"/>
        <c:lblOffset val="100"/>
        <c:noMultiLvlLbl val="0"/>
      </c:catAx>
      <c:valAx>
        <c:axId val="828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0927"/>
        <c:axId val="84538510"/>
      </c:barChart>
      <c:catAx>
        <c:axId val="804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510"/>
        <c:auto val="1"/>
        <c:lblAlgn val="ctr"/>
        <c:lblOffset val="100"/>
        <c:noMultiLvlLbl val="0"/>
      </c:catAx>
      <c:valAx>
        <c:axId val="845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1341"/>
        <c:axId val="4649386"/>
      </c:barChart>
      <c:catAx>
        <c:axId val="663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86"/>
        <c:auto val="1"/>
        <c:lblAlgn val="ctr"/>
        <c:lblOffset val="100"/>
        <c:noMultiLvlLbl val="0"/>
      </c:catAx>
      <c:valAx>
        <c:axId val="46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