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31005"/>
        <c:axId val="75838247"/>
      </c:barChart>
      <c:catAx>
        <c:axId val="328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247"/>
        <c:auto val="1"/>
        <c:lblAlgn val="ctr"/>
        <c:lblOffset val="100"/>
        <c:noMultiLvlLbl val="0"/>
      </c:catAx>
      <c:valAx>
        <c:axId val="758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56917"/>
        <c:axId val="60197501"/>
      </c:barChart>
      <c:catAx>
        <c:axId val="2015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501"/>
        <c:auto val="1"/>
        <c:lblAlgn val="ctr"/>
        <c:lblOffset val="100"/>
        <c:noMultiLvlLbl val="0"/>
      </c:catAx>
      <c:valAx>
        <c:axId val="601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73635"/>
        <c:axId val="8275687"/>
      </c:barChart>
      <c:catAx>
        <c:axId val="7347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87"/>
        <c:auto val="1"/>
        <c:lblAlgn val="ctr"/>
        <c:lblOffset val="100"/>
        <c:noMultiLvlLbl val="0"/>
      </c:catAx>
      <c:valAx>
        <c:axId val="82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02872"/>
        <c:axId val="41018808"/>
      </c:barChart>
      <c:catAx>
        <c:axId val="8610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808"/>
        <c:auto val="1"/>
        <c:lblAlgn val="ctr"/>
        <c:lblOffset val="100"/>
        <c:noMultiLvlLbl val="0"/>
      </c:catAx>
      <c:valAx>
        <c:axId val="410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02432"/>
        <c:axId val="66531135"/>
      </c:barChart>
      <c:catAx>
        <c:axId val="436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135"/>
        <c:auto val="1"/>
        <c:lblAlgn val="ctr"/>
        <c:lblOffset val="100"/>
        <c:noMultiLvlLbl val="0"/>
      </c:catAx>
      <c:valAx>
        <c:axId val="665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38606"/>
        <c:axId val="56338823"/>
      </c:barChart>
      <c:catAx>
        <c:axId val="8183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823"/>
        <c:auto val="1"/>
        <c:lblAlgn val="ctr"/>
        <c:lblOffset val="100"/>
        <c:noMultiLvlLbl val="0"/>
      </c:catAx>
      <c:valAx>
        <c:axId val="563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295"/>
        <c:axId val="60461955"/>
      </c:barChart>
      <c:catAx>
        <c:axId val="776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955"/>
        <c:auto val="1"/>
        <c:lblAlgn val="ctr"/>
        <c:lblOffset val="100"/>
        <c:noMultiLvlLbl val="0"/>
      </c:catAx>
      <c:valAx>
        <c:axId val="6046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19515"/>
        <c:axId val="13614440"/>
      </c:barChart>
      <c:catAx>
        <c:axId val="134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440"/>
        <c:auto val="1"/>
        <c:lblAlgn val="ctr"/>
        <c:lblOffset val="100"/>
        <c:noMultiLvlLbl val="0"/>
      </c:catAx>
      <c:valAx>
        <c:axId val="136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85309"/>
        <c:axId val="96904439"/>
      </c:barChart>
      <c:catAx>
        <c:axId val="4068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439"/>
        <c:auto val="1"/>
        <c:lblAlgn val="ctr"/>
        <c:lblOffset val="100"/>
        <c:noMultiLvlLbl val="0"/>
      </c:catAx>
      <c:valAx>
        <c:axId val="969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44076"/>
        <c:axId val="4173182"/>
      </c:barChart>
      <c:catAx>
        <c:axId val="346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82"/>
        <c:auto val="1"/>
        <c:lblAlgn val="ctr"/>
        <c:lblOffset val="100"/>
        <c:noMultiLvlLbl val="0"/>
      </c:catAx>
      <c:valAx>
        <c:axId val="41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95568"/>
        <c:axId val="37701697"/>
      </c:barChart>
      <c:catAx>
        <c:axId val="842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697"/>
        <c:auto val="1"/>
        <c:lblAlgn val="ctr"/>
        <c:lblOffset val="100"/>
        <c:noMultiLvlLbl val="0"/>
      </c:catAx>
      <c:valAx>
        <c:axId val="3770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0630"/>
        <c:axId val="64482348"/>
      </c:barChart>
      <c:catAx>
        <c:axId val="4899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348"/>
        <c:auto val="1"/>
        <c:lblAlgn val="ctr"/>
        <c:lblOffset val="100"/>
        <c:noMultiLvlLbl val="0"/>
      </c:catAx>
      <c:valAx>
        <c:axId val="6448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5477"/>
        <c:axId val="87925527"/>
      </c:barChart>
      <c:catAx>
        <c:axId val="7304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527"/>
        <c:auto val="1"/>
        <c:lblAlgn val="ctr"/>
        <c:lblOffset val="100"/>
        <c:noMultiLvlLbl val="0"/>
      </c:catAx>
      <c:valAx>
        <c:axId val="879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39180"/>
        <c:axId val="72697972"/>
      </c:barChart>
      <c:catAx>
        <c:axId val="615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972"/>
        <c:auto val="1"/>
        <c:lblAlgn val="ctr"/>
        <c:lblOffset val="100"/>
        <c:noMultiLvlLbl val="0"/>
      </c:catAx>
      <c:valAx>
        <c:axId val="726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25177"/>
        <c:axId val="7227774"/>
      </c:barChart>
      <c:catAx>
        <c:axId val="626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74"/>
        <c:auto val="1"/>
        <c:lblAlgn val="ctr"/>
        <c:lblOffset val="100"/>
        <c:noMultiLvlLbl val="0"/>
      </c:catAx>
      <c:valAx>
        <c:axId val="72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92158"/>
        <c:axId val="9712814"/>
      </c:barChart>
      <c:catAx>
        <c:axId val="9289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14"/>
        <c:auto val="1"/>
        <c:lblAlgn val="ctr"/>
        <c:lblOffset val="100"/>
        <c:noMultiLvlLbl val="0"/>
      </c:catAx>
      <c:valAx>
        <c:axId val="97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10617"/>
        <c:axId val="70272594"/>
      </c:barChart>
      <c:catAx>
        <c:axId val="405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594"/>
        <c:auto val="1"/>
        <c:lblAlgn val="ctr"/>
        <c:lblOffset val="100"/>
        <c:noMultiLvlLbl val="0"/>
      </c:catAx>
      <c:valAx>
        <c:axId val="702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91511"/>
        <c:axId val="83223100"/>
      </c:barChart>
      <c:catAx>
        <c:axId val="652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100"/>
        <c:auto val="1"/>
        <c:lblAlgn val="ctr"/>
        <c:lblOffset val="100"/>
        <c:noMultiLvlLbl val="0"/>
      </c:catAx>
      <c:valAx>
        <c:axId val="832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