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0114"/>
        <c:axId val="78289548"/>
      </c:scatterChart>
      <c:valAx>
        <c:axId val="8173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48"/>
        <c:crossesAt val="0"/>
        <c:crossBetween val="midCat"/>
      </c:valAx>
      <c:valAx>
        <c:axId val="7828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97626"/>
        <c:axId val="14843564"/>
      </c:scatterChart>
      <c:valAx>
        <c:axId val="8239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564"/>
        <c:crossesAt val="0"/>
        <c:crossBetween val="midCat"/>
      </c:valAx>
      <c:valAx>
        <c:axId val="1484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0763"/>
        <c:axId val="3024051"/>
      </c:scatterChart>
      <c:valAx>
        <c:axId val="336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1"/>
        <c:crossesAt val="0"/>
        <c:crossBetween val="midCat"/>
      </c:valAx>
      <c:valAx>
        <c:axId val="302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6481"/>
        <c:axId val="17664925"/>
      </c:scatterChart>
      <c:valAx>
        <c:axId val="2219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25"/>
        <c:crossesAt val="0"/>
        <c:crossBetween val="midCat"/>
      </c:valAx>
      <c:valAx>
        <c:axId val="1766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