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2150"/>
        <c:axId val="87342072"/>
      </c:barChart>
      <c:catAx>
        <c:axId val="793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072"/>
        <c:auto val="1"/>
        <c:lblAlgn val="ctr"/>
        <c:lblOffset val="100"/>
        <c:noMultiLvlLbl val="0"/>
      </c:catAx>
      <c:valAx>
        <c:axId val="8734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04546"/>
        <c:axId val="9860249"/>
      </c:barChart>
      <c:catAx>
        <c:axId val="8780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49"/>
        <c:auto val="1"/>
        <c:lblAlgn val="ctr"/>
        <c:lblOffset val="100"/>
        <c:noMultiLvlLbl val="0"/>
      </c:catAx>
      <c:valAx>
        <c:axId val="986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17913"/>
        <c:axId val="7535826"/>
      </c:barChart>
      <c:catAx>
        <c:axId val="6381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26"/>
        <c:auto val="1"/>
        <c:lblAlgn val="ctr"/>
        <c:lblOffset val="100"/>
        <c:noMultiLvlLbl val="0"/>
      </c:catAx>
      <c:valAx>
        <c:axId val="753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60166"/>
        <c:axId val="82260702"/>
      </c:barChart>
      <c:catAx>
        <c:axId val="6366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702"/>
        <c:auto val="1"/>
        <c:lblAlgn val="ctr"/>
        <c:lblOffset val="100"/>
        <c:noMultiLvlLbl val="0"/>
      </c:catAx>
      <c:valAx>
        <c:axId val="8226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4575"/>
        <c:axId val="39591305"/>
      </c:barChart>
      <c:catAx>
        <c:axId val="269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305"/>
        <c:auto val="1"/>
        <c:lblAlgn val="ctr"/>
        <c:lblOffset val="100"/>
        <c:noMultiLvlLbl val="0"/>
      </c:catAx>
      <c:valAx>
        <c:axId val="3959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28281"/>
        <c:axId val="21148337"/>
      </c:barChart>
      <c:catAx>
        <c:axId val="8992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337"/>
        <c:auto val="1"/>
        <c:lblAlgn val="ctr"/>
        <c:lblOffset val="100"/>
        <c:noMultiLvlLbl val="0"/>
      </c:catAx>
      <c:valAx>
        <c:axId val="2114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00711"/>
        <c:axId val="62569984"/>
      </c:barChart>
      <c:catAx>
        <c:axId val="5350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984"/>
        <c:auto val="1"/>
        <c:lblAlgn val="ctr"/>
        <c:lblOffset val="100"/>
        <c:noMultiLvlLbl val="0"/>
      </c:catAx>
      <c:valAx>
        <c:axId val="6256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03344"/>
        <c:axId val="20434870"/>
      </c:barChart>
      <c:catAx>
        <c:axId val="4640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870"/>
        <c:auto val="1"/>
        <c:lblAlgn val="ctr"/>
        <c:lblOffset val="100"/>
        <c:noMultiLvlLbl val="0"/>
      </c:catAx>
      <c:valAx>
        <c:axId val="2043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99763"/>
        <c:axId val="26922836"/>
      </c:barChart>
      <c:catAx>
        <c:axId val="4199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836"/>
        <c:auto val="1"/>
        <c:lblAlgn val="ctr"/>
        <c:lblOffset val="100"/>
        <c:noMultiLvlLbl val="0"/>
      </c:catAx>
      <c:valAx>
        <c:axId val="2692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34484"/>
        <c:axId val="92980074"/>
      </c:barChart>
      <c:catAx>
        <c:axId val="2723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074"/>
        <c:auto val="1"/>
        <c:lblAlgn val="ctr"/>
        <c:lblOffset val="100"/>
        <c:noMultiLvlLbl val="0"/>
      </c:catAx>
      <c:valAx>
        <c:axId val="9298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60442"/>
        <c:axId val="79078490"/>
      </c:barChart>
      <c:catAx>
        <c:axId val="1536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490"/>
        <c:auto val="1"/>
        <c:lblAlgn val="ctr"/>
        <c:lblOffset val="100"/>
        <c:noMultiLvlLbl val="0"/>
      </c:catAx>
      <c:valAx>
        <c:axId val="7907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17870"/>
        <c:axId val="12609569"/>
      </c:barChart>
      <c:catAx>
        <c:axId val="7651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569"/>
        <c:auto val="1"/>
        <c:lblAlgn val="ctr"/>
        <c:lblOffset val="100"/>
        <c:noMultiLvlLbl val="0"/>
      </c:catAx>
      <c:valAx>
        <c:axId val="1260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93882"/>
        <c:axId val="83947435"/>
      </c:barChart>
      <c:catAx>
        <c:axId val="4649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435"/>
        <c:auto val="1"/>
        <c:lblAlgn val="ctr"/>
        <c:lblOffset val="100"/>
        <c:noMultiLvlLbl val="0"/>
      </c:catAx>
      <c:valAx>
        <c:axId val="8394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33225"/>
        <c:axId val="17317802"/>
      </c:barChart>
      <c:catAx>
        <c:axId val="8323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802"/>
        <c:auto val="1"/>
        <c:lblAlgn val="ctr"/>
        <c:lblOffset val="100"/>
        <c:noMultiLvlLbl val="0"/>
      </c:catAx>
      <c:valAx>
        <c:axId val="1731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77336"/>
        <c:axId val="16789586"/>
      </c:barChart>
      <c:catAx>
        <c:axId val="1267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586"/>
        <c:auto val="1"/>
        <c:lblAlgn val="ctr"/>
        <c:lblOffset val="100"/>
        <c:noMultiLvlLbl val="0"/>
      </c:catAx>
      <c:valAx>
        <c:axId val="1678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1375"/>
        <c:axId val="7327810"/>
      </c:barChart>
      <c:catAx>
        <c:axId val="614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10"/>
        <c:auto val="1"/>
        <c:lblAlgn val="ctr"/>
        <c:lblOffset val="100"/>
        <c:noMultiLvlLbl val="0"/>
      </c:catAx>
      <c:valAx>
        <c:axId val="732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51314"/>
        <c:axId val="72619440"/>
      </c:barChart>
      <c:catAx>
        <c:axId val="5385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440"/>
        <c:auto val="1"/>
        <c:lblAlgn val="ctr"/>
        <c:lblOffset val="100"/>
        <c:noMultiLvlLbl val="0"/>
      </c:catAx>
      <c:valAx>
        <c:axId val="7261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93507"/>
        <c:axId val="23440457"/>
      </c:barChart>
      <c:catAx>
        <c:axId val="2489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457"/>
        <c:auto val="1"/>
        <c:lblAlgn val="ctr"/>
        <c:lblOffset val="100"/>
        <c:noMultiLvlLbl val="0"/>
      </c:catAx>
      <c:valAx>
        <c:axId val="2344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