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47147"/>
        <c:axId val="3638807"/>
      </c:barChart>
      <c:catAx>
        <c:axId val="8724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07"/>
        <c:auto val="1"/>
        <c:lblAlgn val="ctr"/>
        <c:lblOffset val="100"/>
        <c:noMultiLvlLbl val="0"/>
      </c:catAx>
      <c:valAx>
        <c:axId val="36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06359"/>
        <c:axId val="50891164"/>
      </c:barChart>
      <c:catAx>
        <c:axId val="8180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164"/>
        <c:auto val="1"/>
        <c:lblAlgn val="ctr"/>
        <c:lblOffset val="100"/>
        <c:noMultiLvlLbl val="0"/>
      </c:catAx>
      <c:valAx>
        <c:axId val="508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07926"/>
        <c:axId val="36012978"/>
      </c:barChart>
      <c:catAx>
        <c:axId val="6700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978"/>
        <c:auto val="1"/>
        <c:lblAlgn val="ctr"/>
        <c:lblOffset val="100"/>
        <c:noMultiLvlLbl val="0"/>
      </c:catAx>
      <c:valAx>
        <c:axId val="360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20949"/>
        <c:axId val="71291302"/>
      </c:barChart>
      <c:catAx>
        <c:axId val="8782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302"/>
        <c:auto val="1"/>
        <c:lblAlgn val="ctr"/>
        <c:lblOffset val="100"/>
        <c:noMultiLvlLbl val="0"/>
      </c:catAx>
      <c:valAx>
        <c:axId val="712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35621"/>
        <c:axId val="44614315"/>
      </c:barChart>
      <c:catAx>
        <c:axId val="544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315"/>
        <c:auto val="1"/>
        <c:lblAlgn val="ctr"/>
        <c:lblOffset val="100"/>
        <c:noMultiLvlLbl val="0"/>
      </c:catAx>
      <c:valAx>
        <c:axId val="446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92719"/>
        <c:axId val="64307719"/>
      </c:barChart>
      <c:catAx>
        <c:axId val="2829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719"/>
        <c:auto val="1"/>
        <c:lblAlgn val="ctr"/>
        <c:lblOffset val="100"/>
        <c:noMultiLvlLbl val="0"/>
      </c:catAx>
      <c:valAx>
        <c:axId val="643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1496"/>
        <c:axId val="98762629"/>
      </c:barChart>
      <c:catAx>
        <c:axId val="506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629"/>
        <c:auto val="1"/>
        <c:lblAlgn val="ctr"/>
        <c:lblOffset val="100"/>
        <c:noMultiLvlLbl val="0"/>
      </c:catAx>
      <c:valAx>
        <c:axId val="987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40735"/>
        <c:axId val="52820518"/>
      </c:barChart>
      <c:catAx>
        <c:axId val="803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518"/>
        <c:auto val="1"/>
        <c:lblAlgn val="ctr"/>
        <c:lblOffset val="100"/>
        <c:noMultiLvlLbl val="0"/>
      </c:catAx>
      <c:valAx>
        <c:axId val="528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36697"/>
        <c:axId val="96342890"/>
      </c:barChart>
      <c:catAx>
        <c:axId val="8903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890"/>
        <c:auto val="1"/>
        <c:lblAlgn val="ctr"/>
        <c:lblOffset val="100"/>
        <c:noMultiLvlLbl val="0"/>
      </c:catAx>
      <c:valAx>
        <c:axId val="963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90417"/>
        <c:axId val="99048335"/>
      </c:barChart>
      <c:catAx>
        <c:axId val="323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335"/>
        <c:auto val="1"/>
        <c:lblAlgn val="ctr"/>
        <c:lblOffset val="100"/>
        <c:noMultiLvlLbl val="0"/>
      </c:catAx>
      <c:valAx>
        <c:axId val="990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00394"/>
        <c:axId val="43923661"/>
      </c:barChart>
      <c:catAx>
        <c:axId val="576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661"/>
        <c:auto val="1"/>
        <c:lblAlgn val="ctr"/>
        <c:lblOffset val="100"/>
        <c:noMultiLvlLbl val="0"/>
      </c:catAx>
      <c:valAx>
        <c:axId val="439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6685"/>
        <c:axId val="13819794"/>
      </c:barChart>
      <c:catAx>
        <c:axId val="650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794"/>
        <c:auto val="1"/>
        <c:lblAlgn val="ctr"/>
        <c:lblOffset val="100"/>
        <c:noMultiLvlLbl val="0"/>
      </c:catAx>
      <c:valAx>
        <c:axId val="138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58479"/>
        <c:axId val="15204312"/>
      </c:barChart>
      <c:catAx>
        <c:axId val="2385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312"/>
        <c:auto val="1"/>
        <c:lblAlgn val="ctr"/>
        <c:lblOffset val="100"/>
        <c:noMultiLvlLbl val="0"/>
      </c:catAx>
      <c:valAx>
        <c:axId val="152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8262"/>
        <c:axId val="61591581"/>
      </c:barChart>
      <c:catAx>
        <c:axId val="14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581"/>
        <c:auto val="1"/>
        <c:lblAlgn val="ctr"/>
        <c:lblOffset val="100"/>
        <c:noMultiLvlLbl val="0"/>
      </c:catAx>
      <c:valAx>
        <c:axId val="615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34352"/>
        <c:axId val="85732349"/>
      </c:barChart>
      <c:catAx>
        <c:axId val="6233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349"/>
        <c:auto val="1"/>
        <c:lblAlgn val="ctr"/>
        <c:lblOffset val="100"/>
        <c:noMultiLvlLbl val="0"/>
      </c:catAx>
      <c:valAx>
        <c:axId val="857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43981"/>
        <c:axId val="95768344"/>
      </c:barChart>
      <c:catAx>
        <c:axId val="5414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44"/>
        <c:auto val="1"/>
        <c:lblAlgn val="ctr"/>
        <c:lblOffset val="100"/>
        <c:noMultiLvlLbl val="0"/>
      </c:catAx>
      <c:valAx>
        <c:axId val="957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8004"/>
        <c:axId val="86655269"/>
      </c:barChart>
      <c:catAx>
        <c:axId val="529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269"/>
        <c:auto val="1"/>
        <c:lblAlgn val="ctr"/>
        <c:lblOffset val="100"/>
        <c:noMultiLvlLbl val="0"/>
      </c:catAx>
      <c:valAx>
        <c:axId val="866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51542"/>
        <c:axId val="65541934"/>
      </c:barChart>
      <c:catAx>
        <c:axId val="233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934"/>
        <c:auto val="1"/>
        <c:lblAlgn val="ctr"/>
        <c:lblOffset val="100"/>
        <c:noMultiLvlLbl val="0"/>
      </c:catAx>
      <c:valAx>
        <c:axId val="655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