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3403"/>
        <c:axId val="99365801"/>
      </c:scatterChart>
      <c:valAx>
        <c:axId val="8723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01"/>
        <c:crossesAt val="0"/>
        <c:crossBetween val="midCat"/>
      </c:valAx>
      <c:valAx>
        <c:axId val="9936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113"/>
        <c:axId val="15796764"/>
      </c:scatterChart>
      <c:valAx>
        <c:axId val="329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64"/>
        <c:crossesAt val="0"/>
        <c:crossBetween val="midCat"/>
      </c:valAx>
      <c:valAx>
        <c:axId val="1579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8929"/>
        <c:axId val="99642171"/>
      </c:scatterChart>
      <c:valAx>
        <c:axId val="2650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71"/>
        <c:crossesAt val="0"/>
        <c:crossBetween val="midCat"/>
      </c:valAx>
      <c:valAx>
        <c:axId val="9964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7971"/>
        <c:axId val="12773702"/>
      </c:scatterChart>
      <c:valAx>
        <c:axId val="6757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02"/>
        <c:crossesAt val="0"/>
        <c:crossBetween val="midCat"/>
      </c:valAx>
      <c:valAx>
        <c:axId val="1277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