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3618"/>
        <c:axId val="63552144"/>
      </c:scatterChart>
      <c:valAx>
        <c:axId val="9875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144"/>
        <c:crossesAt val="0"/>
        <c:crossBetween val="midCat"/>
      </c:valAx>
      <c:valAx>
        <c:axId val="6355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94819"/>
        <c:axId val="70649774"/>
      </c:scatterChart>
      <c:valAx>
        <c:axId val="6209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774"/>
        <c:crossesAt val="0"/>
        <c:crossBetween val="midCat"/>
      </c:valAx>
      <c:valAx>
        <c:axId val="7064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22276"/>
        <c:axId val="30848868"/>
      </c:scatterChart>
      <c:valAx>
        <c:axId val="3902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868"/>
        <c:crossesAt val="0"/>
        <c:crossBetween val="midCat"/>
      </c:valAx>
      <c:valAx>
        <c:axId val="3084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10742"/>
        <c:axId val="34500057"/>
      </c:scatterChart>
      <c:valAx>
        <c:axId val="2201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057"/>
        <c:crossesAt val="0"/>
        <c:crossBetween val="midCat"/>
      </c:valAx>
      <c:valAx>
        <c:axId val="34500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