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72253"/>
        <c:axId val="20646412"/>
      </c:barChart>
      <c:catAx>
        <c:axId val="9227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412"/>
        <c:auto val="1"/>
        <c:lblAlgn val="ctr"/>
        <c:lblOffset val="100"/>
        <c:noMultiLvlLbl val="0"/>
      </c:catAx>
      <c:valAx>
        <c:axId val="2064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86140"/>
        <c:axId val="25775210"/>
      </c:barChart>
      <c:catAx>
        <c:axId val="1878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210"/>
        <c:auto val="1"/>
        <c:lblAlgn val="ctr"/>
        <c:lblOffset val="100"/>
        <c:noMultiLvlLbl val="0"/>
      </c:catAx>
      <c:valAx>
        <c:axId val="257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68330"/>
        <c:axId val="58646514"/>
      </c:barChart>
      <c:catAx>
        <c:axId val="3536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514"/>
        <c:auto val="1"/>
        <c:lblAlgn val="ctr"/>
        <c:lblOffset val="100"/>
        <c:noMultiLvlLbl val="0"/>
      </c:catAx>
      <c:valAx>
        <c:axId val="586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18074"/>
        <c:axId val="77027839"/>
      </c:barChart>
      <c:catAx>
        <c:axId val="4461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839"/>
        <c:auto val="1"/>
        <c:lblAlgn val="ctr"/>
        <c:lblOffset val="100"/>
        <c:noMultiLvlLbl val="0"/>
      </c:catAx>
      <c:valAx>
        <c:axId val="770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23874"/>
        <c:axId val="43414786"/>
      </c:barChart>
      <c:catAx>
        <c:axId val="4022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786"/>
        <c:auto val="1"/>
        <c:lblAlgn val="ctr"/>
        <c:lblOffset val="100"/>
        <c:noMultiLvlLbl val="0"/>
      </c:catAx>
      <c:valAx>
        <c:axId val="4341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34984"/>
        <c:axId val="37634883"/>
      </c:barChart>
      <c:catAx>
        <c:axId val="7533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883"/>
        <c:auto val="1"/>
        <c:lblAlgn val="ctr"/>
        <c:lblOffset val="100"/>
        <c:noMultiLvlLbl val="0"/>
      </c:catAx>
      <c:valAx>
        <c:axId val="376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3816"/>
        <c:axId val="27638781"/>
      </c:barChart>
      <c:catAx>
        <c:axId val="670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781"/>
        <c:auto val="1"/>
        <c:lblAlgn val="ctr"/>
        <c:lblOffset val="100"/>
        <c:noMultiLvlLbl val="0"/>
      </c:catAx>
      <c:valAx>
        <c:axId val="276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64029"/>
        <c:axId val="9590719"/>
      </c:barChart>
      <c:catAx>
        <c:axId val="6526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19"/>
        <c:auto val="1"/>
        <c:lblAlgn val="ctr"/>
        <c:lblOffset val="100"/>
        <c:noMultiLvlLbl val="0"/>
      </c:catAx>
      <c:valAx>
        <c:axId val="95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13562"/>
        <c:axId val="31266066"/>
      </c:barChart>
      <c:catAx>
        <c:axId val="6831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066"/>
        <c:auto val="1"/>
        <c:lblAlgn val="ctr"/>
        <c:lblOffset val="100"/>
        <c:noMultiLvlLbl val="0"/>
      </c:catAx>
      <c:valAx>
        <c:axId val="312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11959"/>
        <c:axId val="76973654"/>
      </c:barChart>
      <c:catAx>
        <c:axId val="5091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654"/>
        <c:auto val="1"/>
        <c:lblAlgn val="ctr"/>
        <c:lblOffset val="100"/>
        <c:noMultiLvlLbl val="0"/>
      </c:catAx>
      <c:valAx>
        <c:axId val="7697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57816"/>
        <c:axId val="74139872"/>
      </c:barChart>
      <c:catAx>
        <c:axId val="9665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872"/>
        <c:auto val="1"/>
        <c:lblAlgn val="ctr"/>
        <c:lblOffset val="100"/>
        <c:noMultiLvlLbl val="0"/>
      </c:catAx>
      <c:valAx>
        <c:axId val="741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76984"/>
        <c:axId val="94128000"/>
      </c:barChart>
      <c:catAx>
        <c:axId val="1157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000"/>
        <c:auto val="1"/>
        <c:lblAlgn val="ctr"/>
        <c:lblOffset val="100"/>
        <c:noMultiLvlLbl val="0"/>
      </c:catAx>
      <c:valAx>
        <c:axId val="9412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31880"/>
        <c:axId val="1573484"/>
      </c:barChart>
      <c:catAx>
        <c:axId val="6993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84"/>
        <c:auto val="1"/>
        <c:lblAlgn val="ctr"/>
        <c:lblOffset val="100"/>
        <c:noMultiLvlLbl val="0"/>
      </c:catAx>
      <c:valAx>
        <c:axId val="157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62979"/>
        <c:axId val="69748690"/>
      </c:barChart>
      <c:catAx>
        <c:axId val="7956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690"/>
        <c:auto val="1"/>
        <c:lblAlgn val="ctr"/>
        <c:lblOffset val="100"/>
        <c:noMultiLvlLbl val="0"/>
      </c:catAx>
      <c:valAx>
        <c:axId val="697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34573"/>
        <c:axId val="99009741"/>
      </c:barChart>
      <c:catAx>
        <c:axId val="1673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741"/>
        <c:auto val="1"/>
        <c:lblAlgn val="ctr"/>
        <c:lblOffset val="100"/>
        <c:noMultiLvlLbl val="0"/>
      </c:catAx>
      <c:valAx>
        <c:axId val="9900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3993"/>
        <c:axId val="58644724"/>
      </c:barChart>
      <c:catAx>
        <c:axId val="463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724"/>
        <c:auto val="1"/>
        <c:lblAlgn val="ctr"/>
        <c:lblOffset val="100"/>
        <c:noMultiLvlLbl val="0"/>
      </c:catAx>
      <c:valAx>
        <c:axId val="586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47917"/>
        <c:axId val="92056417"/>
      </c:barChart>
      <c:catAx>
        <c:axId val="1674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417"/>
        <c:auto val="1"/>
        <c:lblAlgn val="ctr"/>
        <c:lblOffset val="100"/>
        <c:noMultiLvlLbl val="0"/>
      </c:catAx>
      <c:valAx>
        <c:axId val="920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93595"/>
        <c:axId val="7317366"/>
      </c:barChart>
      <c:catAx>
        <c:axId val="5829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66"/>
        <c:auto val="1"/>
        <c:lblAlgn val="ctr"/>
        <c:lblOffset val="100"/>
        <c:noMultiLvlLbl val="0"/>
      </c:catAx>
      <c:valAx>
        <c:axId val="73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