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800"/>
        <c:axId val="84934278"/>
      </c:scatterChart>
      <c:valAx>
        <c:axId val="601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278"/>
        <c:crossesAt val="0"/>
        <c:crossBetween val="midCat"/>
      </c:valAx>
      <c:valAx>
        <c:axId val="8493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0566"/>
        <c:axId val="24023310"/>
      </c:scatterChart>
      <c:valAx>
        <c:axId val="3995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310"/>
        <c:crossesAt val="0"/>
        <c:crossBetween val="midCat"/>
      </c:valAx>
      <c:valAx>
        <c:axId val="2402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93685"/>
        <c:axId val="49636231"/>
      </c:scatterChart>
      <c:valAx>
        <c:axId val="7059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31"/>
        <c:crossesAt val="0"/>
        <c:crossBetween val="midCat"/>
      </c:valAx>
      <c:valAx>
        <c:axId val="4963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58422"/>
        <c:axId val="14872313"/>
      </c:scatterChart>
      <c:valAx>
        <c:axId val="2345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313"/>
        <c:crossesAt val="0"/>
        <c:crossBetween val="midCat"/>
      </c:valAx>
      <c:valAx>
        <c:axId val="1487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