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17714"/>
        <c:axId val="97446714"/>
      </c:barChart>
      <c:catAx>
        <c:axId val="422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714"/>
        <c:auto val="1"/>
        <c:lblAlgn val="ctr"/>
        <c:lblOffset val="100"/>
        <c:noMultiLvlLbl val="0"/>
      </c:catAx>
      <c:valAx>
        <c:axId val="974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22662"/>
        <c:axId val="15844012"/>
      </c:barChart>
      <c:catAx>
        <c:axId val="724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12"/>
        <c:auto val="1"/>
        <c:lblAlgn val="ctr"/>
        <c:lblOffset val="100"/>
        <c:noMultiLvlLbl val="0"/>
      </c:catAx>
      <c:valAx>
        <c:axId val="158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9306"/>
        <c:axId val="79107781"/>
      </c:barChart>
      <c:catAx>
        <c:axId val="6582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781"/>
        <c:auto val="1"/>
        <c:lblAlgn val="ctr"/>
        <c:lblOffset val="100"/>
        <c:noMultiLvlLbl val="0"/>
      </c:catAx>
      <c:valAx>
        <c:axId val="791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79437"/>
        <c:axId val="94429871"/>
      </c:barChart>
      <c:catAx>
        <c:axId val="757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871"/>
        <c:auto val="1"/>
        <c:lblAlgn val="ctr"/>
        <c:lblOffset val="100"/>
        <c:noMultiLvlLbl val="0"/>
      </c:catAx>
      <c:valAx>
        <c:axId val="944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8047"/>
        <c:axId val="29033646"/>
      </c:barChart>
      <c:catAx>
        <c:axId val="251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46"/>
        <c:auto val="1"/>
        <c:lblAlgn val="ctr"/>
        <c:lblOffset val="100"/>
        <c:noMultiLvlLbl val="0"/>
      </c:catAx>
      <c:valAx>
        <c:axId val="290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16399"/>
        <c:axId val="20883122"/>
      </c:barChart>
      <c:catAx>
        <c:axId val="748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122"/>
        <c:auto val="1"/>
        <c:lblAlgn val="ctr"/>
        <c:lblOffset val="100"/>
        <c:noMultiLvlLbl val="0"/>
      </c:catAx>
      <c:valAx>
        <c:axId val="208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6827"/>
        <c:axId val="83925157"/>
      </c:barChart>
      <c:catAx>
        <c:axId val="6042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157"/>
        <c:auto val="1"/>
        <c:lblAlgn val="ctr"/>
        <c:lblOffset val="100"/>
        <c:noMultiLvlLbl val="0"/>
      </c:catAx>
      <c:valAx>
        <c:axId val="839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56751"/>
        <c:axId val="2750863"/>
      </c:barChart>
      <c:catAx>
        <c:axId val="247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63"/>
        <c:auto val="1"/>
        <c:lblAlgn val="ctr"/>
        <c:lblOffset val="100"/>
        <c:noMultiLvlLbl val="0"/>
      </c:catAx>
      <c:valAx>
        <c:axId val="27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5012"/>
        <c:axId val="11917326"/>
      </c:barChart>
      <c:catAx>
        <c:axId val="15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26"/>
        <c:auto val="1"/>
        <c:lblAlgn val="ctr"/>
        <c:lblOffset val="100"/>
        <c:noMultiLvlLbl val="0"/>
      </c:catAx>
      <c:valAx>
        <c:axId val="119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88206"/>
        <c:axId val="7928734"/>
      </c:barChart>
      <c:catAx>
        <c:axId val="682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34"/>
        <c:auto val="1"/>
        <c:lblAlgn val="ctr"/>
        <c:lblOffset val="100"/>
        <c:noMultiLvlLbl val="0"/>
      </c:catAx>
      <c:valAx>
        <c:axId val="79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74482"/>
        <c:axId val="6527792"/>
      </c:barChart>
      <c:catAx>
        <c:axId val="555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2"/>
        <c:auto val="1"/>
        <c:lblAlgn val="ctr"/>
        <c:lblOffset val="100"/>
        <c:noMultiLvlLbl val="0"/>
      </c:catAx>
      <c:valAx>
        <c:axId val="65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6545"/>
        <c:axId val="64642722"/>
      </c:barChart>
      <c:catAx>
        <c:axId val="750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722"/>
        <c:auto val="1"/>
        <c:lblAlgn val="ctr"/>
        <c:lblOffset val="100"/>
        <c:noMultiLvlLbl val="0"/>
      </c:catAx>
      <c:valAx>
        <c:axId val="646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99348"/>
        <c:axId val="51799608"/>
      </c:barChart>
      <c:catAx>
        <c:axId val="1379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608"/>
        <c:auto val="1"/>
        <c:lblAlgn val="ctr"/>
        <c:lblOffset val="100"/>
        <c:noMultiLvlLbl val="0"/>
      </c:catAx>
      <c:valAx>
        <c:axId val="517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02947"/>
        <c:axId val="91532759"/>
      </c:barChart>
      <c:catAx>
        <c:axId val="280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759"/>
        <c:auto val="1"/>
        <c:lblAlgn val="ctr"/>
        <c:lblOffset val="100"/>
        <c:noMultiLvlLbl val="0"/>
      </c:catAx>
      <c:valAx>
        <c:axId val="915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264"/>
        <c:axId val="86606003"/>
      </c:barChart>
      <c:catAx>
        <c:axId val="41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03"/>
        <c:auto val="1"/>
        <c:lblAlgn val="ctr"/>
        <c:lblOffset val="100"/>
        <c:noMultiLvlLbl val="0"/>
      </c:catAx>
      <c:valAx>
        <c:axId val="866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7726"/>
        <c:axId val="70453115"/>
      </c:barChart>
      <c:catAx>
        <c:axId val="4956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115"/>
        <c:auto val="1"/>
        <c:lblAlgn val="ctr"/>
        <c:lblOffset val="100"/>
        <c:noMultiLvlLbl val="0"/>
      </c:catAx>
      <c:valAx>
        <c:axId val="704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36315"/>
        <c:axId val="44804091"/>
      </c:barChart>
      <c:catAx>
        <c:axId val="346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91"/>
        <c:auto val="1"/>
        <c:lblAlgn val="ctr"/>
        <c:lblOffset val="100"/>
        <c:noMultiLvlLbl val="0"/>
      </c:catAx>
      <c:valAx>
        <c:axId val="448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93092"/>
        <c:axId val="97339448"/>
      </c:barChart>
      <c:catAx>
        <c:axId val="145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48"/>
        <c:auto val="1"/>
        <c:lblAlgn val="ctr"/>
        <c:lblOffset val="100"/>
        <c:noMultiLvlLbl val="0"/>
      </c:catAx>
      <c:valAx>
        <c:axId val="973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