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7007"/>
        <c:axId val="39513116"/>
      </c:scatterChart>
      <c:valAx>
        <c:axId val="7023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116"/>
        <c:crossesAt val="0"/>
        <c:crossBetween val="midCat"/>
      </c:valAx>
      <c:valAx>
        <c:axId val="3951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67075"/>
        <c:axId val="55503953"/>
      </c:scatterChart>
      <c:valAx>
        <c:axId val="7206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953"/>
        <c:crossesAt val="0"/>
        <c:crossBetween val="midCat"/>
      </c:valAx>
      <c:valAx>
        <c:axId val="5550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54077"/>
        <c:axId val="98831570"/>
      </c:scatterChart>
      <c:valAx>
        <c:axId val="4015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570"/>
        <c:crossesAt val="0"/>
        <c:crossBetween val="midCat"/>
      </c:valAx>
      <c:valAx>
        <c:axId val="9883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17131"/>
        <c:axId val="61084588"/>
      </c:scatterChart>
      <c:valAx>
        <c:axId val="3331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588"/>
        <c:crossesAt val="0"/>
        <c:crossBetween val="midCat"/>
      </c:valAx>
      <c:valAx>
        <c:axId val="6108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