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40922"/>
        <c:axId val="44717450"/>
      </c:scatterChart>
      <c:valAx>
        <c:axId val="31040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450"/>
        <c:crossesAt val="0"/>
        <c:crossBetween val="midCat"/>
      </c:valAx>
      <c:valAx>
        <c:axId val="44717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17647"/>
        <c:axId val="51049826"/>
      </c:scatterChart>
      <c:valAx>
        <c:axId val="15817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9826"/>
        <c:crossesAt val="0"/>
        <c:crossBetween val="midCat"/>
      </c:valAx>
      <c:valAx>
        <c:axId val="51049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7557"/>
        <c:axId val="952266"/>
      </c:scatterChart>
      <c:valAx>
        <c:axId val="1087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6"/>
        <c:crossesAt val="0"/>
        <c:crossBetween val="midCat"/>
      </c:valAx>
      <c:valAx>
        <c:axId val="952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37296"/>
        <c:axId val="72429470"/>
      </c:scatterChart>
      <c:valAx>
        <c:axId val="32937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9470"/>
        <c:crossesAt val="0"/>
        <c:crossBetween val="midCat"/>
      </c:valAx>
      <c:valAx>
        <c:axId val="72429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