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14636"/>
        <c:axId val="9338213"/>
      </c:barChart>
      <c:catAx>
        <c:axId val="5251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13"/>
        <c:auto val="1"/>
        <c:lblAlgn val="ctr"/>
        <c:lblOffset val="100"/>
        <c:noMultiLvlLbl val="0"/>
      </c:catAx>
      <c:valAx>
        <c:axId val="933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64161"/>
        <c:axId val="54569279"/>
      </c:barChart>
      <c:catAx>
        <c:axId val="5826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279"/>
        <c:auto val="1"/>
        <c:lblAlgn val="ctr"/>
        <c:lblOffset val="100"/>
        <c:noMultiLvlLbl val="0"/>
      </c:catAx>
      <c:valAx>
        <c:axId val="5456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16144"/>
        <c:axId val="86077040"/>
      </c:barChart>
      <c:catAx>
        <c:axId val="3461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040"/>
        <c:auto val="1"/>
        <c:lblAlgn val="ctr"/>
        <c:lblOffset val="100"/>
        <c:noMultiLvlLbl val="0"/>
      </c:catAx>
      <c:valAx>
        <c:axId val="8607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57711"/>
        <c:axId val="18320602"/>
      </c:barChart>
      <c:catAx>
        <c:axId val="5675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602"/>
        <c:auto val="1"/>
        <c:lblAlgn val="ctr"/>
        <c:lblOffset val="100"/>
        <c:noMultiLvlLbl val="0"/>
      </c:catAx>
      <c:valAx>
        <c:axId val="1832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17503"/>
        <c:axId val="28938722"/>
      </c:barChart>
      <c:catAx>
        <c:axId val="2821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722"/>
        <c:auto val="1"/>
        <c:lblAlgn val="ctr"/>
        <c:lblOffset val="100"/>
        <c:noMultiLvlLbl val="0"/>
      </c:catAx>
      <c:valAx>
        <c:axId val="2893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57002"/>
        <c:axId val="19185048"/>
      </c:barChart>
      <c:catAx>
        <c:axId val="6755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048"/>
        <c:auto val="1"/>
        <c:lblAlgn val="ctr"/>
        <c:lblOffset val="100"/>
        <c:noMultiLvlLbl val="0"/>
      </c:catAx>
      <c:valAx>
        <c:axId val="1918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24705"/>
        <c:axId val="3485576"/>
      </c:barChart>
      <c:catAx>
        <c:axId val="8232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76"/>
        <c:auto val="1"/>
        <c:lblAlgn val="ctr"/>
        <c:lblOffset val="100"/>
        <c:noMultiLvlLbl val="0"/>
      </c:catAx>
      <c:valAx>
        <c:axId val="348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48803"/>
        <c:axId val="20664308"/>
      </c:barChart>
      <c:catAx>
        <c:axId val="9994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308"/>
        <c:auto val="1"/>
        <c:lblAlgn val="ctr"/>
        <c:lblOffset val="100"/>
        <c:noMultiLvlLbl val="0"/>
      </c:catAx>
      <c:valAx>
        <c:axId val="2066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34577"/>
        <c:axId val="74966860"/>
      </c:barChart>
      <c:catAx>
        <c:axId val="8083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860"/>
        <c:auto val="1"/>
        <c:lblAlgn val="ctr"/>
        <c:lblOffset val="100"/>
        <c:noMultiLvlLbl val="0"/>
      </c:catAx>
      <c:valAx>
        <c:axId val="749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63957"/>
        <c:axId val="8218653"/>
      </c:barChart>
      <c:catAx>
        <c:axId val="1996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53"/>
        <c:auto val="1"/>
        <c:lblAlgn val="ctr"/>
        <c:lblOffset val="100"/>
        <c:noMultiLvlLbl val="0"/>
      </c:catAx>
      <c:valAx>
        <c:axId val="821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74817"/>
        <c:axId val="79653183"/>
      </c:barChart>
      <c:catAx>
        <c:axId val="8397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183"/>
        <c:auto val="1"/>
        <c:lblAlgn val="ctr"/>
        <c:lblOffset val="100"/>
        <c:noMultiLvlLbl val="0"/>
      </c:catAx>
      <c:valAx>
        <c:axId val="7965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75470"/>
        <c:axId val="29194287"/>
      </c:barChart>
      <c:catAx>
        <c:axId val="5987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287"/>
        <c:auto val="1"/>
        <c:lblAlgn val="ctr"/>
        <c:lblOffset val="100"/>
        <c:noMultiLvlLbl val="0"/>
      </c:catAx>
      <c:valAx>
        <c:axId val="2919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88014"/>
        <c:axId val="83863999"/>
      </c:barChart>
      <c:catAx>
        <c:axId val="4898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999"/>
        <c:auto val="1"/>
        <c:lblAlgn val="ctr"/>
        <c:lblOffset val="100"/>
        <c:noMultiLvlLbl val="0"/>
      </c:catAx>
      <c:valAx>
        <c:axId val="838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13829"/>
        <c:axId val="64922128"/>
      </c:barChart>
      <c:catAx>
        <c:axId val="1001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128"/>
        <c:auto val="1"/>
        <c:lblAlgn val="ctr"/>
        <c:lblOffset val="100"/>
        <c:noMultiLvlLbl val="0"/>
      </c:catAx>
      <c:valAx>
        <c:axId val="6492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43328"/>
        <c:axId val="74452769"/>
      </c:barChart>
      <c:catAx>
        <c:axId val="3664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769"/>
        <c:auto val="1"/>
        <c:lblAlgn val="ctr"/>
        <c:lblOffset val="100"/>
        <c:noMultiLvlLbl val="0"/>
      </c:catAx>
      <c:valAx>
        <c:axId val="744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7092"/>
        <c:axId val="66286377"/>
      </c:barChart>
      <c:catAx>
        <c:axId val="365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377"/>
        <c:auto val="1"/>
        <c:lblAlgn val="ctr"/>
        <c:lblOffset val="100"/>
        <c:noMultiLvlLbl val="0"/>
      </c:catAx>
      <c:valAx>
        <c:axId val="6628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08891"/>
        <c:axId val="3792519"/>
      </c:barChart>
      <c:catAx>
        <c:axId val="7710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19"/>
        <c:auto val="1"/>
        <c:lblAlgn val="ctr"/>
        <c:lblOffset val="100"/>
        <c:noMultiLvlLbl val="0"/>
      </c:catAx>
      <c:valAx>
        <c:axId val="379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34079"/>
        <c:axId val="91786406"/>
      </c:barChart>
      <c:catAx>
        <c:axId val="5113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406"/>
        <c:auto val="1"/>
        <c:lblAlgn val="ctr"/>
        <c:lblOffset val="100"/>
        <c:noMultiLvlLbl val="0"/>
      </c:catAx>
      <c:valAx>
        <c:axId val="9178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