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28795"/>
        <c:axId val="49381327"/>
      </c:barChart>
      <c:catAx>
        <c:axId val="5672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327"/>
        <c:auto val="1"/>
        <c:lblAlgn val="ctr"/>
        <c:lblOffset val="100"/>
        <c:noMultiLvlLbl val="0"/>
      </c:catAx>
      <c:valAx>
        <c:axId val="4938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12501"/>
        <c:axId val="73781063"/>
      </c:barChart>
      <c:catAx>
        <c:axId val="9021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063"/>
        <c:auto val="1"/>
        <c:lblAlgn val="ctr"/>
        <c:lblOffset val="100"/>
        <c:noMultiLvlLbl val="0"/>
      </c:catAx>
      <c:valAx>
        <c:axId val="7378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32807"/>
        <c:axId val="64875797"/>
      </c:barChart>
      <c:catAx>
        <c:axId val="2743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797"/>
        <c:auto val="1"/>
        <c:lblAlgn val="ctr"/>
        <c:lblOffset val="100"/>
        <c:noMultiLvlLbl val="0"/>
      </c:catAx>
      <c:valAx>
        <c:axId val="6487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00584"/>
        <c:axId val="97125074"/>
      </c:barChart>
      <c:catAx>
        <c:axId val="6870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074"/>
        <c:auto val="1"/>
        <c:lblAlgn val="ctr"/>
        <c:lblOffset val="100"/>
        <c:noMultiLvlLbl val="0"/>
      </c:catAx>
      <c:valAx>
        <c:axId val="9712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16361"/>
        <c:axId val="18645307"/>
      </c:barChart>
      <c:catAx>
        <c:axId val="6041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307"/>
        <c:auto val="1"/>
        <c:lblAlgn val="ctr"/>
        <c:lblOffset val="100"/>
        <c:noMultiLvlLbl val="0"/>
      </c:catAx>
      <c:valAx>
        <c:axId val="1864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30136"/>
        <c:axId val="42605182"/>
      </c:barChart>
      <c:catAx>
        <c:axId val="3123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182"/>
        <c:auto val="1"/>
        <c:lblAlgn val="ctr"/>
        <c:lblOffset val="100"/>
        <c:noMultiLvlLbl val="0"/>
      </c:catAx>
      <c:valAx>
        <c:axId val="4260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18676"/>
        <c:axId val="86400803"/>
      </c:barChart>
      <c:catAx>
        <c:axId val="1031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803"/>
        <c:auto val="1"/>
        <c:lblAlgn val="ctr"/>
        <c:lblOffset val="100"/>
        <c:noMultiLvlLbl val="0"/>
      </c:catAx>
      <c:valAx>
        <c:axId val="8640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33651"/>
        <c:axId val="68985515"/>
      </c:barChart>
      <c:catAx>
        <c:axId val="7753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515"/>
        <c:auto val="1"/>
        <c:lblAlgn val="ctr"/>
        <c:lblOffset val="100"/>
        <c:noMultiLvlLbl val="0"/>
      </c:catAx>
      <c:valAx>
        <c:axId val="6898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83588"/>
        <c:axId val="22459808"/>
      </c:barChart>
      <c:catAx>
        <c:axId val="5578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808"/>
        <c:auto val="1"/>
        <c:lblAlgn val="ctr"/>
        <c:lblOffset val="100"/>
        <c:noMultiLvlLbl val="0"/>
      </c:catAx>
      <c:valAx>
        <c:axId val="2245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7102"/>
        <c:axId val="61078610"/>
      </c:barChart>
      <c:catAx>
        <c:axId val="543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610"/>
        <c:auto val="1"/>
        <c:lblAlgn val="ctr"/>
        <c:lblOffset val="100"/>
        <c:noMultiLvlLbl val="0"/>
      </c:catAx>
      <c:valAx>
        <c:axId val="6107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09053"/>
        <c:axId val="39887233"/>
      </c:barChart>
      <c:catAx>
        <c:axId val="6850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233"/>
        <c:auto val="1"/>
        <c:lblAlgn val="ctr"/>
        <c:lblOffset val="100"/>
        <c:noMultiLvlLbl val="0"/>
      </c:catAx>
      <c:valAx>
        <c:axId val="3988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20958"/>
        <c:axId val="27296709"/>
      </c:barChart>
      <c:catAx>
        <c:axId val="3342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709"/>
        <c:auto val="1"/>
        <c:lblAlgn val="ctr"/>
        <c:lblOffset val="100"/>
        <c:noMultiLvlLbl val="0"/>
      </c:catAx>
      <c:valAx>
        <c:axId val="2729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20620"/>
        <c:axId val="48224258"/>
      </c:barChart>
      <c:catAx>
        <c:axId val="5762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258"/>
        <c:auto val="1"/>
        <c:lblAlgn val="ctr"/>
        <c:lblOffset val="100"/>
        <c:noMultiLvlLbl val="0"/>
      </c:catAx>
      <c:valAx>
        <c:axId val="4822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31260"/>
        <c:axId val="40305139"/>
      </c:barChart>
      <c:catAx>
        <c:axId val="4183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139"/>
        <c:auto val="1"/>
        <c:lblAlgn val="ctr"/>
        <c:lblOffset val="100"/>
        <c:noMultiLvlLbl val="0"/>
      </c:catAx>
      <c:valAx>
        <c:axId val="4030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27606"/>
        <c:axId val="86997326"/>
      </c:barChart>
      <c:catAx>
        <c:axId val="1882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326"/>
        <c:auto val="1"/>
        <c:lblAlgn val="ctr"/>
        <c:lblOffset val="100"/>
        <c:noMultiLvlLbl val="0"/>
      </c:catAx>
      <c:valAx>
        <c:axId val="8699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72925"/>
        <c:axId val="88453151"/>
      </c:barChart>
      <c:catAx>
        <c:axId val="5227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151"/>
        <c:auto val="1"/>
        <c:lblAlgn val="ctr"/>
        <c:lblOffset val="100"/>
        <c:noMultiLvlLbl val="0"/>
      </c:catAx>
      <c:valAx>
        <c:axId val="8845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12542"/>
        <c:axId val="20566839"/>
      </c:barChart>
      <c:catAx>
        <c:axId val="4571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839"/>
        <c:auto val="1"/>
        <c:lblAlgn val="ctr"/>
        <c:lblOffset val="100"/>
        <c:noMultiLvlLbl val="0"/>
      </c:catAx>
      <c:valAx>
        <c:axId val="2056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79095"/>
        <c:axId val="71232316"/>
      </c:barChart>
      <c:catAx>
        <c:axId val="4147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316"/>
        <c:auto val="1"/>
        <c:lblAlgn val="ctr"/>
        <c:lblOffset val="100"/>
        <c:noMultiLvlLbl val="0"/>
      </c:catAx>
      <c:valAx>
        <c:axId val="7123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