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28957"/>
        <c:axId val="3827637"/>
      </c:scatterChart>
      <c:valAx>
        <c:axId val="8462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37"/>
        <c:crossesAt val="0"/>
        <c:crossBetween val="midCat"/>
      </c:valAx>
      <c:valAx>
        <c:axId val="3827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80032"/>
        <c:axId val="9772182"/>
      </c:scatterChart>
      <c:valAx>
        <c:axId val="6218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82"/>
        <c:crossesAt val="0"/>
        <c:crossBetween val="midCat"/>
      </c:valAx>
      <c:valAx>
        <c:axId val="977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68408"/>
        <c:axId val="98055184"/>
      </c:scatterChart>
      <c:valAx>
        <c:axId val="1466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184"/>
        <c:crossesAt val="0"/>
        <c:crossBetween val="midCat"/>
      </c:valAx>
      <c:valAx>
        <c:axId val="9805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43453"/>
        <c:axId val="43107115"/>
      </c:scatterChart>
      <c:valAx>
        <c:axId val="8884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115"/>
        <c:crossesAt val="0"/>
        <c:crossBetween val="midCat"/>
      </c:valAx>
      <c:valAx>
        <c:axId val="4310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