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1097"/>
        <c:axId val="21209442"/>
      </c:scatterChart>
      <c:valAx>
        <c:axId val="3399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442"/>
        <c:crossesAt val="0"/>
        <c:crossBetween val="midCat"/>
      </c:valAx>
      <c:valAx>
        <c:axId val="2120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9045"/>
        <c:axId val="76690720"/>
      </c:scatterChart>
      <c:valAx>
        <c:axId val="244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20"/>
        <c:crossesAt val="0"/>
        <c:crossBetween val="midCat"/>
      </c:valAx>
      <c:valAx>
        <c:axId val="7669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32014"/>
        <c:axId val="48606330"/>
      </c:scatterChart>
      <c:valAx>
        <c:axId val="889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30"/>
        <c:crossesAt val="0"/>
        <c:crossBetween val="midCat"/>
      </c:valAx>
      <c:valAx>
        <c:axId val="4860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9343"/>
        <c:axId val="87999797"/>
      </c:scatterChart>
      <c:valAx>
        <c:axId val="5854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797"/>
        <c:crossesAt val="0"/>
        <c:crossBetween val="midCat"/>
      </c:valAx>
      <c:valAx>
        <c:axId val="8799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