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46594"/>
        <c:axId val="54554341"/>
      </c:barChart>
      <c:catAx>
        <c:axId val="862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341"/>
        <c:auto val="1"/>
        <c:lblAlgn val="ctr"/>
        <c:lblOffset val="100"/>
        <c:noMultiLvlLbl val="0"/>
      </c:catAx>
      <c:valAx>
        <c:axId val="545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63568"/>
        <c:axId val="47568163"/>
      </c:barChart>
      <c:catAx>
        <c:axId val="710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63"/>
        <c:auto val="1"/>
        <c:lblAlgn val="ctr"/>
        <c:lblOffset val="100"/>
        <c:noMultiLvlLbl val="0"/>
      </c:catAx>
      <c:valAx>
        <c:axId val="475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99042"/>
        <c:axId val="97868393"/>
      </c:barChart>
      <c:catAx>
        <c:axId val="920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393"/>
        <c:auto val="1"/>
        <c:lblAlgn val="ctr"/>
        <c:lblOffset val="100"/>
        <c:noMultiLvlLbl val="0"/>
      </c:catAx>
      <c:valAx>
        <c:axId val="978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12464"/>
        <c:axId val="57890812"/>
      </c:barChart>
      <c:catAx>
        <c:axId val="164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812"/>
        <c:auto val="1"/>
        <c:lblAlgn val="ctr"/>
        <c:lblOffset val="100"/>
        <c:noMultiLvlLbl val="0"/>
      </c:catAx>
      <c:valAx>
        <c:axId val="578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61570"/>
        <c:axId val="62838700"/>
      </c:barChart>
      <c:catAx>
        <c:axId val="887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700"/>
        <c:auto val="1"/>
        <c:lblAlgn val="ctr"/>
        <c:lblOffset val="100"/>
        <c:noMultiLvlLbl val="0"/>
      </c:catAx>
      <c:valAx>
        <c:axId val="628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73950"/>
        <c:axId val="79283328"/>
      </c:barChart>
      <c:catAx>
        <c:axId val="104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328"/>
        <c:auto val="1"/>
        <c:lblAlgn val="ctr"/>
        <c:lblOffset val="100"/>
        <c:noMultiLvlLbl val="0"/>
      </c:catAx>
      <c:valAx>
        <c:axId val="792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6828"/>
        <c:axId val="69671218"/>
      </c:barChart>
      <c:catAx>
        <c:axId val="619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218"/>
        <c:auto val="1"/>
        <c:lblAlgn val="ctr"/>
        <c:lblOffset val="100"/>
        <c:noMultiLvlLbl val="0"/>
      </c:catAx>
      <c:valAx>
        <c:axId val="696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77503"/>
        <c:axId val="36491661"/>
      </c:barChart>
      <c:catAx>
        <c:axId val="436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661"/>
        <c:auto val="1"/>
        <c:lblAlgn val="ctr"/>
        <c:lblOffset val="100"/>
        <c:noMultiLvlLbl val="0"/>
      </c:catAx>
      <c:valAx>
        <c:axId val="364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55241"/>
        <c:axId val="96094117"/>
      </c:barChart>
      <c:catAx>
        <c:axId val="795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117"/>
        <c:auto val="1"/>
        <c:lblAlgn val="ctr"/>
        <c:lblOffset val="100"/>
        <c:noMultiLvlLbl val="0"/>
      </c:catAx>
      <c:valAx>
        <c:axId val="960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87001"/>
        <c:axId val="54158207"/>
      </c:barChart>
      <c:catAx>
        <c:axId val="6848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207"/>
        <c:auto val="1"/>
        <c:lblAlgn val="ctr"/>
        <c:lblOffset val="100"/>
        <c:noMultiLvlLbl val="0"/>
      </c:catAx>
      <c:valAx>
        <c:axId val="541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52449"/>
        <c:axId val="58656052"/>
      </c:barChart>
      <c:catAx>
        <c:axId val="817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052"/>
        <c:auto val="1"/>
        <c:lblAlgn val="ctr"/>
        <c:lblOffset val="100"/>
        <c:noMultiLvlLbl val="0"/>
      </c:catAx>
      <c:valAx>
        <c:axId val="586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9232"/>
        <c:axId val="35234172"/>
      </c:barChart>
      <c:catAx>
        <c:axId val="917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172"/>
        <c:auto val="1"/>
        <c:lblAlgn val="ctr"/>
        <c:lblOffset val="100"/>
        <c:noMultiLvlLbl val="0"/>
      </c:catAx>
      <c:valAx>
        <c:axId val="352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7053"/>
        <c:axId val="58988976"/>
      </c:barChart>
      <c:catAx>
        <c:axId val="626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976"/>
        <c:auto val="1"/>
        <c:lblAlgn val="ctr"/>
        <c:lblOffset val="100"/>
        <c:noMultiLvlLbl val="0"/>
      </c:catAx>
      <c:valAx>
        <c:axId val="589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39170"/>
        <c:axId val="65425091"/>
      </c:barChart>
      <c:catAx>
        <c:axId val="550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091"/>
        <c:auto val="1"/>
        <c:lblAlgn val="ctr"/>
        <c:lblOffset val="100"/>
        <c:noMultiLvlLbl val="0"/>
      </c:catAx>
      <c:valAx>
        <c:axId val="654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95605"/>
        <c:axId val="43731454"/>
      </c:barChart>
      <c:catAx>
        <c:axId val="4639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454"/>
        <c:auto val="1"/>
        <c:lblAlgn val="ctr"/>
        <c:lblOffset val="100"/>
        <c:noMultiLvlLbl val="0"/>
      </c:catAx>
      <c:valAx>
        <c:axId val="437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4444"/>
        <c:axId val="14051417"/>
      </c:barChart>
      <c:catAx>
        <c:axId val="48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417"/>
        <c:auto val="1"/>
        <c:lblAlgn val="ctr"/>
        <c:lblOffset val="100"/>
        <c:noMultiLvlLbl val="0"/>
      </c:catAx>
      <c:valAx>
        <c:axId val="140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61246"/>
        <c:axId val="78751871"/>
      </c:barChart>
      <c:catAx>
        <c:axId val="921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871"/>
        <c:auto val="1"/>
        <c:lblAlgn val="ctr"/>
        <c:lblOffset val="100"/>
        <c:noMultiLvlLbl val="0"/>
      </c:catAx>
      <c:valAx>
        <c:axId val="787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45967"/>
        <c:axId val="586568"/>
      </c:barChart>
      <c:catAx>
        <c:axId val="4684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8"/>
        <c:auto val="1"/>
        <c:lblAlgn val="ctr"/>
        <c:lblOffset val="100"/>
        <c:noMultiLvlLbl val="0"/>
      </c:catAx>
      <c:valAx>
        <c:axId val="5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