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70514"/>
        <c:axId val="52946243"/>
      </c:scatterChart>
      <c:valAx>
        <c:axId val="1597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243"/>
        <c:crossesAt val="0"/>
        <c:crossBetween val="midCat"/>
      </c:valAx>
      <c:valAx>
        <c:axId val="5294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7721"/>
        <c:axId val="76320745"/>
      </c:scatterChart>
      <c:valAx>
        <c:axId val="542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745"/>
        <c:crossesAt val="0"/>
        <c:crossBetween val="midCat"/>
      </c:valAx>
      <c:valAx>
        <c:axId val="7632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96612"/>
        <c:axId val="184712"/>
      </c:scatterChart>
      <c:valAx>
        <c:axId val="7289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2"/>
        <c:crossesAt val="0"/>
        <c:crossBetween val="midCat"/>
      </c:valAx>
      <c:valAx>
        <c:axId val="18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14478"/>
        <c:axId val="15052019"/>
      </c:scatterChart>
      <c:valAx>
        <c:axId val="5671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019"/>
        <c:crossesAt val="0"/>
        <c:crossBetween val="midCat"/>
      </c:valAx>
      <c:valAx>
        <c:axId val="1505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