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26992"/>
        <c:axId val="15974792"/>
      </c:barChart>
      <c:catAx>
        <c:axId val="424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92"/>
        <c:auto val="1"/>
        <c:lblAlgn val="ctr"/>
        <c:lblOffset val="100"/>
        <c:noMultiLvlLbl val="0"/>
      </c:catAx>
      <c:valAx>
        <c:axId val="159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0201"/>
        <c:axId val="7740943"/>
      </c:barChart>
      <c:catAx>
        <c:axId val="341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43"/>
        <c:auto val="1"/>
        <c:lblAlgn val="ctr"/>
        <c:lblOffset val="100"/>
        <c:noMultiLvlLbl val="0"/>
      </c:catAx>
      <c:valAx>
        <c:axId val="77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0769"/>
        <c:axId val="95528765"/>
      </c:barChart>
      <c:catAx>
        <c:axId val="186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65"/>
        <c:auto val="1"/>
        <c:lblAlgn val="ctr"/>
        <c:lblOffset val="100"/>
        <c:noMultiLvlLbl val="0"/>
      </c:catAx>
      <c:valAx>
        <c:axId val="955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3031"/>
        <c:axId val="68235024"/>
      </c:barChart>
      <c:catAx>
        <c:axId val="80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24"/>
        <c:auto val="1"/>
        <c:lblAlgn val="ctr"/>
        <c:lblOffset val="100"/>
        <c:noMultiLvlLbl val="0"/>
      </c:catAx>
      <c:valAx>
        <c:axId val="682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2673"/>
        <c:axId val="37193815"/>
      </c:barChart>
      <c:catAx>
        <c:axId val="84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15"/>
        <c:auto val="1"/>
        <c:lblAlgn val="ctr"/>
        <c:lblOffset val="100"/>
        <c:noMultiLvlLbl val="0"/>
      </c:catAx>
      <c:valAx>
        <c:axId val="371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2406"/>
        <c:axId val="92665974"/>
      </c:barChart>
      <c:catAx>
        <c:axId val="297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74"/>
        <c:auto val="1"/>
        <c:lblAlgn val="ctr"/>
        <c:lblOffset val="100"/>
        <c:noMultiLvlLbl val="0"/>
      </c:catAx>
      <c:valAx>
        <c:axId val="926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3355"/>
        <c:axId val="26066070"/>
      </c:barChart>
      <c:catAx>
        <c:axId val="320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70"/>
        <c:auto val="1"/>
        <c:lblAlgn val="ctr"/>
        <c:lblOffset val="100"/>
        <c:noMultiLvlLbl val="0"/>
      </c:catAx>
      <c:valAx>
        <c:axId val="260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46097"/>
        <c:axId val="50248917"/>
      </c:barChart>
      <c:catAx>
        <c:axId val="599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17"/>
        <c:auto val="1"/>
        <c:lblAlgn val="ctr"/>
        <c:lblOffset val="100"/>
        <c:noMultiLvlLbl val="0"/>
      </c:catAx>
      <c:valAx>
        <c:axId val="502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54335"/>
        <c:axId val="41297327"/>
      </c:barChart>
      <c:catAx>
        <c:axId val="273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327"/>
        <c:auto val="1"/>
        <c:lblAlgn val="ctr"/>
        <c:lblOffset val="100"/>
        <c:noMultiLvlLbl val="0"/>
      </c:catAx>
      <c:valAx>
        <c:axId val="412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9019"/>
        <c:axId val="57664047"/>
      </c:barChart>
      <c:catAx>
        <c:axId val="277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47"/>
        <c:auto val="1"/>
        <c:lblAlgn val="ctr"/>
        <c:lblOffset val="100"/>
        <c:noMultiLvlLbl val="0"/>
      </c:catAx>
      <c:valAx>
        <c:axId val="57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2790"/>
        <c:axId val="2788737"/>
      </c:barChart>
      <c:catAx>
        <c:axId val="452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7"/>
        <c:auto val="1"/>
        <c:lblAlgn val="ctr"/>
        <c:lblOffset val="100"/>
        <c:noMultiLvlLbl val="0"/>
      </c:catAx>
      <c:valAx>
        <c:axId val="27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9104"/>
        <c:axId val="3300437"/>
      </c:barChart>
      <c:catAx>
        <c:axId val="682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37"/>
        <c:auto val="1"/>
        <c:lblAlgn val="ctr"/>
        <c:lblOffset val="100"/>
        <c:noMultiLvlLbl val="0"/>
      </c:catAx>
      <c:valAx>
        <c:axId val="33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182"/>
        <c:axId val="36346846"/>
      </c:barChart>
      <c:catAx>
        <c:axId val="34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46"/>
        <c:auto val="1"/>
        <c:lblAlgn val="ctr"/>
        <c:lblOffset val="100"/>
        <c:noMultiLvlLbl val="0"/>
      </c:catAx>
      <c:valAx>
        <c:axId val="363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6753"/>
        <c:axId val="83340443"/>
      </c:barChart>
      <c:catAx>
        <c:axId val="30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43"/>
        <c:auto val="1"/>
        <c:lblAlgn val="ctr"/>
        <c:lblOffset val="100"/>
        <c:noMultiLvlLbl val="0"/>
      </c:catAx>
      <c:valAx>
        <c:axId val="833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2206"/>
        <c:axId val="89105632"/>
      </c:barChart>
      <c:catAx>
        <c:axId val="229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32"/>
        <c:auto val="1"/>
        <c:lblAlgn val="ctr"/>
        <c:lblOffset val="100"/>
        <c:noMultiLvlLbl val="0"/>
      </c:catAx>
      <c:valAx>
        <c:axId val="891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354"/>
        <c:axId val="69097442"/>
      </c:barChart>
      <c:catAx>
        <c:axId val="37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442"/>
        <c:auto val="1"/>
        <c:lblAlgn val="ctr"/>
        <c:lblOffset val="100"/>
        <c:noMultiLvlLbl val="0"/>
      </c:catAx>
      <c:valAx>
        <c:axId val="690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9195"/>
        <c:axId val="48828345"/>
      </c:barChart>
      <c:catAx>
        <c:axId val="82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345"/>
        <c:auto val="1"/>
        <c:lblAlgn val="ctr"/>
        <c:lblOffset val="100"/>
        <c:noMultiLvlLbl val="0"/>
      </c:catAx>
      <c:valAx>
        <c:axId val="488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7137"/>
        <c:axId val="90183559"/>
      </c:barChart>
      <c:catAx>
        <c:axId val="472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59"/>
        <c:auto val="1"/>
        <c:lblAlgn val="ctr"/>
        <c:lblOffset val="100"/>
        <c:noMultiLvlLbl val="0"/>
      </c:catAx>
      <c:valAx>
        <c:axId val="901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